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MaR" sheetId="1" state="visible" r:id="rId2"/>
  </sheets>
  <externalReferences>
    <externalReference r:id="rId3"/>
  </externalReferences>
  <definedNames>
    <definedName function="false" hidden="false" localSheetId="0" name="_xlnm.Print_Area" vbProcedure="false">MaR!$A$1:$J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7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Vyvedení el.výkonu KGJ</t>
  </si>
  <si>
    <t xml:space="preserve">Úpravy stávajícího rozvaděče RH </t>
  </si>
  <si>
    <t xml:space="preserve">Pole č.1</t>
  </si>
  <si>
    <t xml:space="preserve">1-pólový jistič 6A, char.B (nap.HDO, optopřevodníku a signalizaci) </t>
  </si>
  <si>
    <t xml:space="preserve">ks</t>
  </si>
  <si>
    <t xml:space="preserve">Oddělovací relé ovl.signálu HDO  </t>
  </si>
  <si>
    <t xml:space="preserve">Optopřevodník šestikanálový pro měření odběru a dodávky el.energie</t>
  </si>
  <si>
    <t xml:space="preserve">Třípólové pomocné relé, cívka 230V AC</t>
  </si>
  <si>
    <t xml:space="preserve">3-pólový pojistkový odpínač do 32A</t>
  </si>
  <si>
    <t xml:space="preserve">Pojistková vložka 4A, gG</t>
  </si>
  <si>
    <t xml:space="preserve">Přístrojový transformátor proudu, výkon 10VA, tř.přesnosti 0,5S, násuvný</t>
  </si>
  <si>
    <t xml:space="preserve">Zkušební svorkovnice</t>
  </si>
  <si>
    <t xml:space="preserve">Pole č.2</t>
  </si>
  <si>
    <t xml:space="preserve">Výkonový jistič 160A, spoušť 125A, nast.100A, char.D</t>
  </si>
  <si>
    <t xml:space="preserve">Rozvaděč DT.KOT včetně výbavy -  2.pole</t>
  </si>
  <si>
    <t xml:space="preserve">1.pole - silová část</t>
  </si>
  <si>
    <t xml:space="preserve">Skříňový rozvaděč 600x2000x400mm, IP43, IP20 (vnitřní)</t>
  </si>
  <si>
    <t xml:space="preserve">3-pólový jistič 80A včetně vyp. cívky char.D</t>
  </si>
  <si>
    <t xml:space="preserve">3-pólový pojistkový odpínač do 125A</t>
  </si>
  <si>
    <t xml:space="preserve">Pojistková vložka 63A, gG</t>
  </si>
  <si>
    <t xml:space="preserve">1-pólový jistič 16A, char.C (zásuvky kotelna RS plynu)</t>
  </si>
  <si>
    <t xml:space="preserve">1-pólový jistič 10A, char.B (osvětlení kotelna, RS plynu) </t>
  </si>
  <si>
    <t xml:space="preserve">1-pólový jistič 6A, char.B (plynoměry, měřiče tepla) </t>
  </si>
  <si>
    <t xml:space="preserve">1 fázový motorový vývod 6 A, char.C - EC MOTOR (čerpadla ToV, TeV)</t>
  </si>
  <si>
    <t xml:space="preserve">1 fázový motorový vývod 6 A, char.C - frekv.měnič (kotlová čerpadla)</t>
  </si>
  <si>
    <t xml:space="preserve">1 fázový motorový vývod 6 A, char.C (ventilátor)</t>
  </si>
  <si>
    <t xml:space="preserve">1 fázový zásuvkový vývod 10 A, char.B (úpravny vody, expanzní automat)</t>
  </si>
  <si>
    <t xml:space="preserve">1 fázový vývod, 6A (automatika kotlů)</t>
  </si>
  <si>
    <t xml:space="preserve">Výkonové relé 2P/16A, 230VAC</t>
  </si>
  <si>
    <t xml:space="preserve">Přepínač 1-0-2, 10A</t>
  </si>
  <si>
    <t xml:space="preserve">Signálka LED, ø22mm - zelená</t>
  </si>
  <si>
    <t xml:space="preserve">Signálka LED, ø22mm - červená</t>
  </si>
  <si>
    <t xml:space="preserve">Signálka LED, ø22mm - bílá</t>
  </si>
  <si>
    <t xml:space="preserve">Resetovací tlačítko ø22mm - černé</t>
  </si>
  <si>
    <t xml:space="preserve">Vyrážecí tlačítko ø22mm - červené</t>
  </si>
  <si>
    <t xml:space="preserve">Svorka řadová 70mm2</t>
  </si>
  <si>
    <t xml:space="preserve">Svorka řadová 35mm2</t>
  </si>
  <si>
    <t xml:space="preserve">Svorka řadová 2.5mm2</t>
  </si>
  <si>
    <t xml:space="preserve">Vývodka ucpávková</t>
  </si>
  <si>
    <t xml:space="preserve">Lišta DIN-TS35</t>
  </si>
  <si>
    <t xml:space="preserve">Pomocný montážní materiál (vodiče, propojovací lišty, můstky, štítky, návlečky)</t>
  </si>
  <si>
    <t xml:space="preserve">sada</t>
  </si>
  <si>
    <t xml:space="preserve">2.pole - část MaR</t>
  </si>
  <si>
    <t xml:space="preserve">Skříňový rozvaděč 800x2000x400mm, IP43, IP20 (vnitřní)</t>
  </si>
  <si>
    <t xml:space="preserve">Přepěťová ochrana s VF filtrem, 3. stupeň</t>
  </si>
  <si>
    <t xml:space="preserve">Trafo 230/24V~, 400VA</t>
  </si>
  <si>
    <t xml:space="preserve">1-pólový jistič 6A, char.B</t>
  </si>
  <si>
    <t xml:space="preserve">1-pólový jistič 10A, char.B</t>
  </si>
  <si>
    <t xml:space="preserve">Svorka 230V s pojistkou</t>
  </si>
  <si>
    <t xml:space="preserve">Čtyřpólové relé, cívka 230 V AC + patice </t>
  </si>
  <si>
    <t xml:space="preserve">Čtyřpólové relé, cívka 24 V AC + patice </t>
  </si>
  <si>
    <t xml:space="preserve">Zásuvka 230V na DIN lištu</t>
  </si>
  <si>
    <t xml:space="preserve">Řídící systém</t>
  </si>
  <si>
    <t xml:space="preserve">Univerzální procesní stanice 88 I/O, Ethernet, web, 2xRS232, 2xRS485</t>
  </si>
  <si>
    <t xml:space="preserve">Modul 8 analogových vstupů, protokol Modbus RTU/RS485 galv.odd.</t>
  </si>
  <si>
    <t xml:space="preserve">Modul 8 analogových výstupů 0-10VDC, protokol Modbus RTU/RS485</t>
  </si>
  <si>
    <t xml:space="preserve">Modul 4 čítacích vstupů, protokol Modbus RTU/RS485 </t>
  </si>
  <si>
    <t xml:space="preserve">SoftPLC ovládací panel</t>
  </si>
  <si>
    <t xml:space="preserve">Převodník M-BUS/RS232</t>
  </si>
  <si>
    <t xml:space="preserve">Ethernet switch, 8 kanálů</t>
  </si>
  <si>
    <t xml:space="preserve">Snímače</t>
  </si>
  <si>
    <t xml:space="preserve">Snímače teploty</t>
  </si>
  <si>
    <t xml:space="preserve">Pt 1000, stonek 100mm</t>
  </si>
  <si>
    <t xml:space="preserve">Pt 1000, stonek 150mm</t>
  </si>
  <si>
    <t xml:space="preserve">Pt 1000, stonek 200mm</t>
  </si>
  <si>
    <t xml:space="preserve">Pt 1000, stonek 400mm</t>
  </si>
  <si>
    <t xml:space="preserve">Pt 1000, příložné</t>
  </si>
  <si>
    <t xml:space="preserve">Pt 1000, prostorové</t>
  </si>
  <si>
    <t xml:space="preserve">Pt 1000, venkovní</t>
  </si>
  <si>
    <t xml:space="preserve">Nerez.jímka pro snímač teplot</t>
  </si>
  <si>
    <t xml:space="preserve">Délka 100</t>
  </si>
  <si>
    <t xml:space="preserve">Délka 150</t>
  </si>
  <si>
    <t xml:space="preserve">Délka 200</t>
  </si>
  <si>
    <t xml:space="preserve">Délka 400</t>
  </si>
  <si>
    <t xml:space="preserve">Snímače tlaku</t>
  </si>
  <si>
    <t xml:space="preserve">Snímač tlaku 0-10 bar, 0-10V</t>
  </si>
  <si>
    <t xml:space="preserve">Poruchová signalizace</t>
  </si>
  <si>
    <t xml:space="preserve">Stop tlačítko</t>
  </si>
  <si>
    <t xml:space="preserve">Ústředna úniku plynu a CO</t>
  </si>
  <si>
    <t xml:space="preserve">Snímač hladiny s instalací na DIN lištu, vč.sondy</t>
  </si>
  <si>
    <t xml:space="preserve">Jímkový termostat 0...90°C, nastaveni interní</t>
  </si>
  <si>
    <t xml:space="preserve">Detektor plynu </t>
  </si>
  <si>
    <t xml:space="preserve">Detektor CO</t>
  </si>
  <si>
    <t xml:space="preserve">Uživatelský software</t>
  </si>
  <si>
    <t xml:space="preserve">Generace bodu regulátoru</t>
  </si>
  <si>
    <t xml:space="preserve">db</t>
  </si>
  <si>
    <t xml:space="preserve">Test 1:1</t>
  </si>
  <si>
    <t xml:space="preserve"> Integrace KGJ (rozhraní RS485, protokol Modbus)</t>
  </si>
  <si>
    <t xml:space="preserve">Grafická implementace pro display ovl.panelu</t>
  </si>
  <si>
    <t xml:space="preserve">Vizualizace  bodu regulátoru (SCADA)</t>
  </si>
  <si>
    <t xml:space="preserve">Dodávky - celkem</t>
  </si>
  <si>
    <t xml:space="preserve">Elektromontáže</t>
  </si>
  <si>
    <t xml:space="preserve">ROZVADĚČ DT.KOT</t>
  </si>
  <si>
    <t xml:space="preserve">Montáž rozvaděče</t>
  </si>
  <si>
    <t xml:space="preserve">KABEL STÍNĚNÝ</t>
  </si>
  <si>
    <t xml:space="preserve">JYTY 2x1 mm , pevně</t>
  </si>
  <si>
    <t xml:space="preserve">m</t>
  </si>
  <si>
    <t xml:space="preserve">JYTY 4x1 mm , pevně</t>
  </si>
  <si>
    <t xml:space="preserve">JYTY 7x1 mm , pevně</t>
  </si>
  <si>
    <t xml:space="preserve">JYTY 14x1 mm , pevně</t>
  </si>
  <si>
    <t xml:space="preserve">LAM TWIN FTP 4x2x0,8 (Ethernet)</t>
  </si>
  <si>
    <t xml:space="preserve">LAM DATAPAR 2x2x0,8 (M-Bus)</t>
  </si>
  <si>
    <t xml:space="preserve">YSLY EB 2x1,5mm2, pevně</t>
  </si>
  <si>
    <t xml:space="preserve">KABEL SILOVÝ,IZOLACE PVC</t>
  </si>
  <si>
    <t xml:space="preserve">AYKY 4x50mm2, pevně</t>
  </si>
  <si>
    <t xml:space="preserve">CYKY-J 4x16mm2, pevně</t>
  </si>
  <si>
    <t xml:space="preserve">CYKY-O 2x1,5mm2 , pevně</t>
  </si>
  <si>
    <t xml:space="preserve">CYKY-O 4x1,5mm2 , pevně</t>
  </si>
  <si>
    <t xml:space="preserve">CYKY-J 3x1,5mm2 , pevně</t>
  </si>
  <si>
    <t xml:space="preserve">CYKY-J 7x1,5mm2 , pevně</t>
  </si>
  <si>
    <t xml:space="preserve">CYKY-J 3x2,5mm2 , pevně</t>
  </si>
  <si>
    <t xml:space="preserve">UKONCENI KABELU</t>
  </si>
  <si>
    <t xml:space="preserve">do 4x50  mm2</t>
  </si>
  <si>
    <t xml:space="preserve">do 4x16  mm2</t>
  </si>
  <si>
    <t xml:space="preserve">do14x2,5  mm2</t>
  </si>
  <si>
    <t xml:space="preserve">KABELOVÉ TRASY</t>
  </si>
  <si>
    <t xml:space="preserve">Kabelový žlab děrovaný 100x250</t>
  </si>
  <si>
    <t xml:space="preserve">Kabelový žlab děrovaný 50x62</t>
  </si>
  <si>
    <t xml:space="preserve">Víko kabelového žlabu 62</t>
  </si>
  <si>
    <t xml:space="preserve">Víko kabelového žlabu 250</t>
  </si>
  <si>
    <t xml:space="preserve">Podpěra na stěnu 125</t>
  </si>
  <si>
    <t xml:space="preserve">Elektroinstal.trubka tuhá KOPOS průměr 25mm, sv.šedá, vč.kolen </t>
  </si>
  <si>
    <t xml:space="preserve">UZEMNĚNÍ, OCHRANNÉ POSPOJENÍ</t>
  </si>
  <si>
    <t xml:space="preserve">Zemnící pásek FeZn 30 x 4 mm</t>
  </si>
  <si>
    <t xml:space="preserve">Svorka SR03</t>
  </si>
  <si>
    <t xml:space="preserve">Svorka ZSA16</t>
  </si>
  <si>
    <t xml:space="preserve">Vodič CY 6 mm2 zž</t>
  </si>
  <si>
    <t xml:space="preserve">ZÁSUVKY 230V </t>
  </si>
  <si>
    <t xml:space="preserve">Zásuvka 16A, 230 V,  IP44, na zeď</t>
  </si>
  <si>
    <t xml:space="preserve">Pomocný mont.materiál</t>
  </si>
  <si>
    <t xml:space="preserve">HODINOVÉ ZÚČTOVACÍ SAZBY</t>
  </si>
  <si>
    <t xml:space="preserve">Demontáž stávajícího zařízení (rozvaděč MaR-R_M_KO, periferie, kabely,...)  </t>
  </si>
  <si>
    <t xml:space="preserve">hod</t>
  </si>
  <si>
    <t xml:space="preserve">Koordinace s distributorem (úpravy měření a zajištění disp.řízení KGJ - HDO) </t>
  </si>
  <si>
    <t xml:space="preserve">Koordinace postupu prací s ostatnimi profesemi vč.řešení provizor.stavů</t>
  </si>
  <si>
    <t xml:space="preserve">Příprava ke komplexni zkoušce</t>
  </si>
  <si>
    <t xml:space="preserve">Komplexní zkoušky systému</t>
  </si>
  <si>
    <t xml:space="preserve">PROVEDENI REVIZNICH ZKOUSEK DLE ČSN 331500 </t>
  </si>
  <si>
    <t xml:space="preserve">Revizní technik</t>
  </si>
  <si>
    <t xml:space="preserve">Vypracování revizní zprávy</t>
  </si>
  <si>
    <t xml:space="preserve">Spolupráce s reviz. technikem</t>
  </si>
  <si>
    <t xml:space="preserve">OSTATNÍ SLUŽBY</t>
  </si>
  <si>
    <t xml:space="preserve">Zpracování výrobní projektové dokumentace</t>
  </si>
  <si>
    <t xml:space="preserve">Zpracování dokumentace skutečného provedení stavby </t>
  </si>
  <si>
    <t xml:space="preserve">Zpracování návodů pro obsluhu</t>
  </si>
  <si>
    <t xml:space="preserve">Elektromontáže celkem</t>
  </si>
  <si>
    <t xml:space="preserve">CEN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.00\ _K_č_-;\-* #,##0.00\ _K_č_-;_-* \-??\ _K_č_-;_-@_-"/>
    <numFmt numFmtId="169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0"/>
      <charset val="238"/>
    </font>
    <font>
      <sz val="9"/>
      <color rgb="FF000000"/>
      <name val="Arial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1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1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1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1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5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1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1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VATOP~1/LOCALS~1/Temp/Xl00006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  <sheetName val="Parametry"/>
    </sheetNames>
    <sheetDataSet>
      <sheetData sheetId="0"/>
      <sheetData sheetId="1"/>
      <sheetData sheetId="2">
        <row r="33">
          <cell r="B33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28"/>
    <col collapsed="false" customWidth="true" hidden="false" outlineLevel="0" max="3" min="3" style="2" width="5.41"/>
    <col collapsed="false" customWidth="true" hidden="false" outlineLevel="0" max="4" min="4" style="3" width="7.42"/>
    <col collapsed="false" customWidth="true" hidden="false" outlineLevel="0" max="5" min="5" style="2" width="12.99"/>
    <col collapsed="false" customWidth="true" hidden="false" outlineLevel="0" max="6" min="6" style="1" width="3.56"/>
    <col collapsed="false" customWidth="true" hidden="false" outlineLevel="0" max="7" min="7" style="3" width="6.41"/>
    <col collapsed="false" customWidth="true" hidden="false" outlineLevel="0" max="8" min="8" style="2" width="11.85"/>
    <col collapsed="false" customWidth="true" hidden="false" outlineLevel="0" max="9" min="9" style="4" width="9.85"/>
    <col collapsed="false" customWidth="true" hidden="false" outlineLevel="0" max="10" min="10" style="4" width="11.85"/>
    <col collapsed="false" customWidth="false" hidden="false" outlineLevel="0" max="12" min="11" style="5" width="9.14"/>
    <col collapsed="false" customWidth="true" hidden="true" outlineLevel="0" max="13" min="13" style="5" width="6.99"/>
    <col collapsed="false" customWidth="false" hidden="false" outlineLevel="0" max="257" min="14" style="5" width="9.14"/>
  </cols>
  <sheetData>
    <row r="1" customFormat="false" ht="24.7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6" t="s">
        <v>5</v>
      </c>
      <c r="G1" s="8" t="s">
        <v>6</v>
      </c>
      <c r="H1" s="7" t="s">
        <v>7</v>
      </c>
      <c r="I1" s="9" t="s">
        <v>8</v>
      </c>
      <c r="J1" s="9" t="s">
        <v>9</v>
      </c>
      <c r="K1" s="10"/>
      <c r="L1" s="10"/>
      <c r="M1" s="5" t="e">
        <f aca="false">[1]Parametry!B33/100*E99+[1]Parametry!B33/100*E100+[1]Parametry!B33/100*E104+[1]Parametry!B33/100*E107+[1]Parametry!B33/100*E111+[1]Parametry!B33/100*#REF!+[1]Parametry!B33/100*#REF!+[1]Parametry!B33/100*#REF!+[1]Parametry!B33/100*E131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#REF!+[1]Parametry!B33/100*E136+[1]Parametry!B33/100*#REF!</f>
        <v>#VALUE!</v>
      </c>
    </row>
    <row r="2" customFormat="false" ht="14.25" hidden="false" customHeight="false" outlineLevel="0" collapsed="false">
      <c r="A2" s="11" t="s">
        <v>10</v>
      </c>
      <c r="B2" s="11"/>
      <c r="C2" s="12"/>
      <c r="D2" s="13"/>
      <c r="E2" s="12"/>
      <c r="F2" s="11"/>
      <c r="G2" s="13"/>
      <c r="H2" s="12"/>
      <c r="I2" s="14"/>
      <c r="J2" s="12"/>
      <c r="K2" s="10"/>
      <c r="L2" s="10"/>
    </row>
    <row r="3" customFormat="false" ht="14.25" hidden="false" customHeight="false" outlineLevel="0" collapsed="false">
      <c r="A3" s="11" t="s">
        <v>11</v>
      </c>
      <c r="B3" s="11"/>
      <c r="C3" s="12"/>
      <c r="D3" s="13"/>
      <c r="E3" s="12"/>
      <c r="F3" s="11"/>
      <c r="G3" s="13"/>
      <c r="H3" s="12"/>
      <c r="I3" s="14"/>
      <c r="J3" s="14"/>
      <c r="K3" s="15"/>
      <c r="L3" s="10"/>
    </row>
    <row r="4" customFormat="false" ht="12.75" hidden="false" customHeight="false" outlineLevel="0" collapsed="false">
      <c r="A4" s="16" t="s">
        <v>12</v>
      </c>
      <c r="B4" s="16"/>
      <c r="C4" s="17"/>
      <c r="D4" s="18"/>
      <c r="E4" s="17"/>
      <c r="F4" s="16"/>
      <c r="G4" s="18"/>
      <c r="H4" s="17"/>
      <c r="I4" s="19"/>
      <c r="J4" s="19"/>
      <c r="K4" s="15"/>
      <c r="L4" s="10"/>
    </row>
    <row r="5" customFormat="false" ht="12.75" hidden="false" customHeight="false" outlineLevel="0" collapsed="false">
      <c r="A5" s="20" t="s">
        <v>13</v>
      </c>
      <c r="B5" s="21" t="s">
        <v>14</v>
      </c>
      <c r="C5" s="22" t="n">
        <v>3</v>
      </c>
      <c r="D5" s="23"/>
      <c r="E5" s="24"/>
      <c r="F5" s="6"/>
      <c r="G5" s="23"/>
      <c r="H5" s="24"/>
      <c r="I5" s="25"/>
      <c r="J5" s="25"/>
      <c r="K5" s="15"/>
      <c r="L5" s="10"/>
    </row>
    <row r="6" customFormat="false" ht="12.75" hidden="false" customHeight="false" outlineLevel="0" collapsed="false">
      <c r="A6" s="20" t="s">
        <v>15</v>
      </c>
      <c r="B6" s="21" t="s">
        <v>14</v>
      </c>
      <c r="C6" s="22" t="n">
        <v>1</v>
      </c>
      <c r="D6" s="23"/>
      <c r="E6" s="24"/>
      <c r="F6" s="6"/>
      <c r="G6" s="23"/>
      <c r="H6" s="24"/>
      <c r="I6" s="25"/>
      <c r="J6" s="25"/>
      <c r="K6" s="15"/>
      <c r="L6" s="10"/>
    </row>
    <row r="7" customFormat="false" ht="12.75" hidden="false" customHeight="false" outlineLevel="0" collapsed="false">
      <c r="A7" s="20" t="s">
        <v>16</v>
      </c>
      <c r="B7" s="21" t="s">
        <v>14</v>
      </c>
      <c r="C7" s="22" t="n">
        <v>1</v>
      </c>
      <c r="D7" s="23"/>
      <c r="E7" s="24"/>
      <c r="F7" s="6"/>
      <c r="G7" s="23"/>
      <c r="H7" s="24"/>
      <c r="I7" s="25"/>
      <c r="J7" s="25"/>
      <c r="K7" s="15"/>
      <c r="L7" s="10"/>
    </row>
    <row r="8" customFormat="false" ht="12.75" hidden="false" customHeight="false" outlineLevel="0" collapsed="false">
      <c r="A8" s="20" t="s">
        <v>17</v>
      </c>
      <c r="B8" s="21" t="s">
        <v>14</v>
      </c>
      <c r="C8" s="22" t="n">
        <v>1</v>
      </c>
      <c r="D8" s="23"/>
      <c r="E8" s="24"/>
      <c r="F8" s="6"/>
      <c r="G8" s="23"/>
      <c r="H8" s="24"/>
      <c r="I8" s="25"/>
      <c r="J8" s="25"/>
      <c r="K8" s="15"/>
      <c r="L8" s="10"/>
    </row>
    <row r="9" customFormat="false" ht="12.75" hidden="false" customHeight="false" outlineLevel="0" collapsed="false">
      <c r="A9" s="20" t="s">
        <v>18</v>
      </c>
      <c r="B9" s="21" t="s">
        <v>14</v>
      </c>
      <c r="C9" s="22" t="n">
        <v>1</v>
      </c>
      <c r="D9" s="23"/>
      <c r="E9" s="24"/>
      <c r="F9" s="6"/>
      <c r="G9" s="23"/>
      <c r="H9" s="24"/>
      <c r="I9" s="25"/>
      <c r="J9" s="25"/>
      <c r="K9" s="15"/>
      <c r="L9" s="10"/>
    </row>
    <row r="10" customFormat="false" ht="12.75" hidden="false" customHeight="false" outlineLevel="0" collapsed="false">
      <c r="A10" s="20" t="s">
        <v>19</v>
      </c>
      <c r="B10" s="21" t="s">
        <v>14</v>
      </c>
      <c r="C10" s="22" t="n">
        <v>3</v>
      </c>
      <c r="D10" s="23"/>
      <c r="E10" s="24"/>
      <c r="F10" s="6"/>
      <c r="G10" s="23"/>
      <c r="H10" s="24"/>
      <c r="I10" s="25"/>
      <c r="J10" s="25"/>
      <c r="K10" s="15"/>
      <c r="L10" s="10"/>
    </row>
    <row r="11" customFormat="false" ht="12.75" hidden="false" customHeight="false" outlineLevel="0" collapsed="false">
      <c r="A11" s="20" t="s">
        <v>20</v>
      </c>
      <c r="B11" s="21" t="s">
        <v>14</v>
      </c>
      <c r="C11" s="22" t="n">
        <v>3</v>
      </c>
      <c r="D11" s="23"/>
      <c r="E11" s="24"/>
      <c r="F11" s="6"/>
      <c r="G11" s="23"/>
      <c r="H11" s="24"/>
      <c r="I11" s="25"/>
      <c r="J11" s="25"/>
      <c r="K11" s="15"/>
      <c r="L11" s="10"/>
    </row>
    <row r="12" customFormat="false" ht="12.75" hidden="false" customHeight="false" outlineLevel="0" collapsed="false">
      <c r="A12" s="26" t="s">
        <v>21</v>
      </c>
      <c r="B12" s="21" t="s">
        <v>14</v>
      </c>
      <c r="C12" s="22" t="n">
        <v>1</v>
      </c>
      <c r="D12" s="23"/>
      <c r="E12" s="24"/>
      <c r="F12" s="6"/>
      <c r="G12" s="23"/>
      <c r="H12" s="24"/>
      <c r="I12" s="25"/>
      <c r="J12" s="25"/>
      <c r="K12" s="15"/>
      <c r="L12" s="10"/>
    </row>
    <row r="13" customFormat="false" ht="12.75" hidden="false" customHeight="false" outlineLevel="0" collapsed="false">
      <c r="A13" s="16" t="s">
        <v>22</v>
      </c>
      <c r="B13" s="16"/>
      <c r="C13" s="17"/>
      <c r="D13" s="18"/>
      <c r="E13" s="17"/>
      <c r="F13" s="16"/>
      <c r="G13" s="18"/>
      <c r="H13" s="17"/>
      <c r="I13" s="19"/>
      <c r="J13" s="19"/>
      <c r="K13" s="15"/>
      <c r="L13" s="10"/>
    </row>
    <row r="14" customFormat="false" ht="12.75" hidden="false" customHeight="false" outlineLevel="0" collapsed="false">
      <c r="A14" s="20" t="s">
        <v>23</v>
      </c>
      <c r="B14" s="21" t="s">
        <v>14</v>
      </c>
      <c r="C14" s="22" t="n">
        <v>1</v>
      </c>
      <c r="D14" s="27"/>
      <c r="E14" s="28"/>
      <c r="F14" s="29"/>
      <c r="G14" s="27"/>
      <c r="H14" s="28"/>
      <c r="I14" s="30"/>
      <c r="J14" s="30"/>
      <c r="K14" s="15"/>
      <c r="L14" s="10"/>
    </row>
    <row r="15" customFormat="false" ht="14.25" hidden="false" customHeight="false" outlineLevel="0" collapsed="false">
      <c r="A15" s="11" t="s">
        <v>24</v>
      </c>
      <c r="B15" s="11"/>
      <c r="C15" s="12"/>
      <c r="D15" s="13"/>
      <c r="E15" s="12"/>
      <c r="F15" s="11"/>
      <c r="G15" s="13"/>
      <c r="H15" s="12"/>
      <c r="I15" s="14"/>
      <c r="J15" s="12"/>
      <c r="K15" s="15"/>
      <c r="L15" s="10"/>
    </row>
    <row r="16" customFormat="false" ht="14.25" hidden="false" customHeight="false" outlineLevel="0" collapsed="false">
      <c r="A16" s="31" t="s">
        <v>25</v>
      </c>
      <c r="B16" s="11"/>
      <c r="C16" s="12"/>
      <c r="D16" s="32"/>
      <c r="E16" s="12"/>
      <c r="F16" s="11"/>
      <c r="G16" s="13"/>
      <c r="H16" s="12"/>
      <c r="I16" s="14"/>
      <c r="J16" s="12"/>
      <c r="K16" s="15"/>
      <c r="L16" s="10"/>
    </row>
    <row r="17" customFormat="false" ht="12.75" hidden="false" customHeight="false" outlineLevel="0" collapsed="false">
      <c r="A17" s="20" t="s">
        <v>26</v>
      </c>
      <c r="B17" s="21" t="s">
        <v>14</v>
      </c>
      <c r="C17" s="22" t="n">
        <v>1</v>
      </c>
      <c r="D17" s="33"/>
      <c r="E17" s="34"/>
      <c r="F17" s="6"/>
      <c r="G17" s="23"/>
      <c r="H17" s="34"/>
      <c r="I17" s="25"/>
      <c r="J17" s="34"/>
      <c r="K17" s="15"/>
      <c r="L17" s="10"/>
    </row>
    <row r="18" customFormat="false" ht="12.75" hidden="false" customHeight="false" outlineLevel="0" collapsed="false">
      <c r="A18" s="20" t="s">
        <v>27</v>
      </c>
      <c r="B18" s="21" t="s">
        <v>14</v>
      </c>
      <c r="C18" s="22" t="n">
        <v>1</v>
      </c>
      <c r="D18" s="33"/>
      <c r="E18" s="34"/>
      <c r="F18" s="6"/>
      <c r="G18" s="23"/>
      <c r="H18" s="34"/>
      <c r="I18" s="25"/>
      <c r="J18" s="34"/>
      <c r="K18" s="10"/>
      <c r="L18" s="10"/>
    </row>
    <row r="19" customFormat="false" ht="12.75" hidden="false" customHeight="false" outlineLevel="0" collapsed="false">
      <c r="A19" s="20" t="s">
        <v>28</v>
      </c>
      <c r="B19" s="21" t="s">
        <v>14</v>
      </c>
      <c r="C19" s="22" t="n">
        <v>1</v>
      </c>
      <c r="D19" s="33"/>
      <c r="E19" s="34"/>
      <c r="F19" s="6"/>
      <c r="G19" s="23"/>
      <c r="H19" s="34"/>
      <c r="I19" s="25"/>
      <c r="J19" s="34"/>
      <c r="K19" s="10"/>
      <c r="L19" s="10"/>
    </row>
    <row r="20" customFormat="false" ht="12.75" hidden="false" customHeight="false" outlineLevel="0" collapsed="false">
      <c r="A20" s="20" t="s">
        <v>29</v>
      </c>
      <c r="B20" s="21" t="s">
        <v>14</v>
      </c>
      <c r="C20" s="22" t="n">
        <v>3</v>
      </c>
      <c r="D20" s="33"/>
      <c r="E20" s="34"/>
      <c r="F20" s="6"/>
      <c r="G20" s="23"/>
      <c r="H20" s="34"/>
      <c r="I20" s="25"/>
      <c r="J20" s="34"/>
      <c r="K20" s="10"/>
      <c r="L20" s="10"/>
    </row>
    <row r="21" customFormat="false" ht="12.75" hidden="false" customHeight="false" outlineLevel="0" collapsed="false">
      <c r="A21" s="20" t="s">
        <v>30</v>
      </c>
      <c r="B21" s="21" t="s">
        <v>14</v>
      </c>
      <c r="C21" s="22" t="n">
        <v>2</v>
      </c>
      <c r="D21" s="33"/>
      <c r="E21" s="34"/>
      <c r="F21" s="6"/>
      <c r="G21" s="23"/>
      <c r="H21" s="34"/>
      <c r="I21" s="25"/>
      <c r="J21" s="34"/>
      <c r="K21" s="10"/>
      <c r="L21" s="10"/>
    </row>
    <row r="22" customFormat="false" ht="12.75" hidden="false" customHeight="false" outlineLevel="0" collapsed="false">
      <c r="A22" s="20" t="s">
        <v>31</v>
      </c>
      <c r="B22" s="21" t="s">
        <v>14</v>
      </c>
      <c r="C22" s="22" t="n">
        <v>2</v>
      </c>
      <c r="D22" s="33"/>
      <c r="E22" s="34"/>
      <c r="F22" s="6"/>
      <c r="G22" s="23"/>
      <c r="H22" s="34"/>
      <c r="I22" s="25"/>
      <c r="J22" s="34"/>
      <c r="K22" s="10"/>
      <c r="L22" s="10"/>
    </row>
    <row r="23" customFormat="false" ht="12.75" hidden="false" customHeight="false" outlineLevel="0" collapsed="false">
      <c r="A23" s="20" t="s">
        <v>32</v>
      </c>
      <c r="B23" s="21" t="s">
        <v>14</v>
      </c>
      <c r="C23" s="22" t="n">
        <v>3</v>
      </c>
      <c r="D23" s="33"/>
      <c r="E23" s="34"/>
      <c r="F23" s="6"/>
      <c r="G23" s="23"/>
      <c r="H23" s="34"/>
      <c r="I23" s="25"/>
      <c r="J23" s="34"/>
      <c r="K23" s="10"/>
      <c r="L23" s="10"/>
    </row>
    <row r="24" customFormat="false" ht="12.75" hidden="false" customHeight="false" outlineLevel="0" collapsed="false">
      <c r="A24" s="20" t="s">
        <v>33</v>
      </c>
      <c r="B24" s="21" t="s">
        <v>14</v>
      </c>
      <c r="C24" s="22" t="n">
        <v>9</v>
      </c>
      <c r="D24" s="33"/>
      <c r="E24" s="34"/>
      <c r="F24" s="6"/>
      <c r="G24" s="23"/>
      <c r="H24" s="34"/>
      <c r="I24" s="25"/>
      <c r="J24" s="34"/>
      <c r="K24" s="10"/>
      <c r="L24" s="10"/>
    </row>
    <row r="25" customFormat="false" ht="12.75" hidden="false" customHeight="false" outlineLevel="0" collapsed="false">
      <c r="A25" s="20" t="s">
        <v>34</v>
      </c>
      <c r="B25" s="21" t="s">
        <v>14</v>
      </c>
      <c r="C25" s="22" t="n">
        <v>2</v>
      </c>
      <c r="D25" s="33"/>
      <c r="E25" s="34"/>
      <c r="F25" s="6"/>
      <c r="G25" s="23"/>
      <c r="H25" s="34"/>
      <c r="I25" s="25"/>
      <c r="J25" s="34"/>
      <c r="K25" s="10"/>
      <c r="L25" s="10"/>
    </row>
    <row r="26" customFormat="false" ht="12.75" hidden="false" customHeight="false" outlineLevel="0" collapsed="false">
      <c r="A26" s="20" t="s">
        <v>35</v>
      </c>
      <c r="B26" s="21" t="s">
        <v>14</v>
      </c>
      <c r="C26" s="22" t="n">
        <v>1</v>
      </c>
      <c r="D26" s="33"/>
      <c r="E26" s="34"/>
      <c r="F26" s="6"/>
      <c r="G26" s="23"/>
      <c r="H26" s="34"/>
      <c r="I26" s="25"/>
      <c r="J26" s="34"/>
      <c r="K26" s="10"/>
      <c r="L26" s="10"/>
    </row>
    <row r="27" customFormat="false" ht="12.75" hidden="false" customHeight="false" outlineLevel="0" collapsed="false">
      <c r="A27" s="20" t="s">
        <v>36</v>
      </c>
      <c r="B27" s="21" t="s">
        <v>14</v>
      </c>
      <c r="C27" s="22" t="n">
        <v>2</v>
      </c>
      <c r="D27" s="33"/>
      <c r="E27" s="34"/>
      <c r="F27" s="6"/>
      <c r="G27" s="23"/>
      <c r="H27" s="34"/>
      <c r="I27" s="25"/>
      <c r="J27" s="34"/>
      <c r="K27" s="10"/>
      <c r="L27" s="10"/>
    </row>
    <row r="28" customFormat="false" ht="12.75" hidden="false" customHeight="false" outlineLevel="0" collapsed="false">
      <c r="A28" s="20" t="s">
        <v>37</v>
      </c>
      <c r="B28" s="21" t="s">
        <v>14</v>
      </c>
      <c r="C28" s="22" t="n">
        <v>2</v>
      </c>
      <c r="D28" s="33"/>
      <c r="E28" s="34"/>
      <c r="F28" s="6"/>
      <c r="G28" s="23"/>
      <c r="H28" s="34"/>
      <c r="I28" s="25"/>
      <c r="J28" s="34"/>
      <c r="K28" s="10"/>
      <c r="L28" s="10"/>
    </row>
    <row r="29" customFormat="false" ht="12.75" hidden="false" customHeight="false" outlineLevel="0" collapsed="false">
      <c r="A29" s="35" t="s">
        <v>38</v>
      </c>
      <c r="B29" s="21" t="s">
        <v>14</v>
      </c>
      <c r="C29" s="22" t="n">
        <v>12</v>
      </c>
      <c r="D29" s="33"/>
      <c r="E29" s="34"/>
      <c r="F29" s="6"/>
      <c r="G29" s="23"/>
      <c r="H29" s="34"/>
      <c r="I29" s="25"/>
      <c r="J29" s="34"/>
      <c r="K29" s="10"/>
      <c r="L29" s="10"/>
    </row>
    <row r="30" customFormat="false" ht="12.75" hidden="false" customHeight="false" outlineLevel="0" collapsed="false">
      <c r="A30" s="20" t="s">
        <v>39</v>
      </c>
      <c r="B30" s="21" t="s">
        <v>14</v>
      </c>
      <c r="C30" s="22" t="n">
        <v>12</v>
      </c>
      <c r="D30" s="33"/>
      <c r="E30" s="34"/>
      <c r="F30" s="6"/>
      <c r="G30" s="23"/>
      <c r="H30" s="34"/>
      <c r="I30" s="25"/>
      <c r="J30" s="34"/>
      <c r="K30" s="10"/>
      <c r="L30" s="10"/>
    </row>
    <row r="31" customFormat="false" ht="12.75" hidden="false" customHeight="false" outlineLevel="0" collapsed="false">
      <c r="A31" s="20" t="s">
        <v>40</v>
      </c>
      <c r="B31" s="21" t="s">
        <v>14</v>
      </c>
      <c r="C31" s="22" t="n">
        <v>12</v>
      </c>
      <c r="D31" s="33"/>
      <c r="E31" s="34"/>
      <c r="F31" s="6"/>
      <c r="G31" s="23"/>
      <c r="H31" s="34"/>
      <c r="I31" s="25"/>
      <c r="J31" s="34"/>
      <c r="K31" s="10"/>
      <c r="L31" s="10"/>
    </row>
    <row r="32" customFormat="false" ht="12.75" hidden="false" customHeight="false" outlineLevel="0" collapsed="false">
      <c r="A32" s="20" t="s">
        <v>41</v>
      </c>
      <c r="B32" s="21" t="s">
        <v>14</v>
      </c>
      <c r="C32" s="22" t="n">
        <v>1</v>
      </c>
      <c r="D32" s="33"/>
      <c r="E32" s="34"/>
      <c r="F32" s="6"/>
      <c r="G32" s="23"/>
      <c r="H32" s="34"/>
      <c r="I32" s="25"/>
      <c r="J32" s="34"/>
      <c r="K32" s="10"/>
      <c r="L32" s="10"/>
    </row>
    <row r="33" customFormat="false" ht="12.75" hidden="false" customHeight="false" outlineLevel="0" collapsed="false">
      <c r="A33" s="20" t="s">
        <v>42</v>
      </c>
      <c r="B33" s="21" t="s">
        <v>14</v>
      </c>
      <c r="C33" s="22" t="n">
        <v>1</v>
      </c>
      <c r="D33" s="33"/>
      <c r="E33" s="34"/>
      <c r="F33" s="6"/>
      <c r="G33" s="23"/>
      <c r="H33" s="34"/>
      <c r="I33" s="25"/>
      <c r="J33" s="34"/>
      <c r="K33" s="10"/>
      <c r="L33" s="10"/>
    </row>
    <row r="34" customFormat="false" ht="12.75" hidden="false" customHeight="false" outlineLevel="0" collapsed="false">
      <c r="A34" s="20" t="s">
        <v>43</v>
      </c>
      <c r="B34" s="21" t="s">
        <v>14</v>
      </c>
      <c r="C34" s="22" t="n">
        <v>1</v>
      </c>
      <c r="D34" s="33"/>
      <c r="E34" s="34"/>
      <c r="F34" s="6"/>
      <c r="G34" s="23"/>
      <c r="H34" s="34"/>
      <c r="I34" s="25"/>
      <c r="J34" s="34"/>
      <c r="K34" s="10"/>
      <c r="L34" s="10"/>
    </row>
    <row r="35" customFormat="false" ht="12.75" hidden="false" customHeight="false" outlineLevel="0" collapsed="false">
      <c r="A35" s="20" t="s">
        <v>44</v>
      </c>
      <c r="B35" s="21" t="s">
        <v>14</v>
      </c>
      <c r="C35" s="22" t="n">
        <v>1</v>
      </c>
      <c r="D35" s="33"/>
      <c r="E35" s="34"/>
      <c r="F35" s="6"/>
      <c r="G35" s="23"/>
      <c r="H35" s="34"/>
      <c r="I35" s="25"/>
      <c r="J35" s="34"/>
      <c r="K35" s="10"/>
      <c r="L35" s="10"/>
    </row>
    <row r="36" customFormat="false" ht="12.75" hidden="false" customHeight="false" outlineLevel="0" collapsed="false">
      <c r="A36" s="20" t="s">
        <v>45</v>
      </c>
      <c r="B36" s="21" t="s">
        <v>14</v>
      </c>
      <c r="C36" s="22" t="n">
        <v>4</v>
      </c>
      <c r="D36" s="33"/>
      <c r="E36" s="34"/>
      <c r="F36" s="6"/>
      <c r="G36" s="23"/>
      <c r="H36" s="34"/>
      <c r="I36" s="25"/>
      <c r="J36" s="34"/>
      <c r="K36" s="10"/>
      <c r="L36" s="10"/>
    </row>
    <row r="37" customFormat="false" ht="12.75" hidden="false" customHeight="false" outlineLevel="0" collapsed="false">
      <c r="A37" s="20" t="s">
        <v>46</v>
      </c>
      <c r="B37" s="21" t="s">
        <v>14</v>
      </c>
      <c r="C37" s="22" t="n">
        <v>4</v>
      </c>
      <c r="D37" s="33"/>
      <c r="E37" s="34"/>
      <c r="F37" s="6"/>
      <c r="G37" s="23"/>
      <c r="H37" s="34"/>
      <c r="I37" s="25"/>
      <c r="J37" s="34"/>
      <c r="K37" s="10"/>
      <c r="L37" s="10"/>
    </row>
    <row r="38" customFormat="false" ht="12.75" hidden="false" customHeight="false" outlineLevel="0" collapsed="false">
      <c r="A38" s="20" t="s">
        <v>47</v>
      </c>
      <c r="B38" s="21" t="s">
        <v>14</v>
      </c>
      <c r="C38" s="22" t="n">
        <v>105</v>
      </c>
      <c r="D38" s="33"/>
      <c r="E38" s="34"/>
      <c r="F38" s="6"/>
      <c r="G38" s="23"/>
      <c r="H38" s="34"/>
      <c r="I38" s="25"/>
      <c r="J38" s="34"/>
      <c r="K38" s="10"/>
      <c r="L38" s="10"/>
    </row>
    <row r="39" customFormat="false" ht="12.75" hidden="false" customHeight="false" outlineLevel="0" collapsed="false">
      <c r="A39" s="20" t="s">
        <v>48</v>
      </c>
      <c r="B39" s="21" t="s">
        <v>14</v>
      </c>
      <c r="C39" s="22" t="n">
        <v>23</v>
      </c>
      <c r="D39" s="33"/>
      <c r="E39" s="34"/>
      <c r="F39" s="6"/>
      <c r="G39" s="23"/>
      <c r="H39" s="34"/>
      <c r="I39" s="25"/>
      <c r="J39" s="34"/>
      <c r="K39" s="10"/>
      <c r="L39" s="10"/>
    </row>
    <row r="40" customFormat="false" ht="12.75" hidden="false" customHeight="false" outlineLevel="0" collapsed="false">
      <c r="A40" s="20" t="s">
        <v>49</v>
      </c>
      <c r="B40" s="21" t="s">
        <v>14</v>
      </c>
      <c r="C40" s="22" t="n">
        <v>6</v>
      </c>
      <c r="D40" s="33"/>
      <c r="E40" s="34"/>
      <c r="F40" s="6"/>
      <c r="G40" s="23"/>
      <c r="H40" s="34"/>
      <c r="I40" s="25"/>
      <c r="J40" s="34"/>
      <c r="K40" s="10"/>
      <c r="L40" s="10"/>
    </row>
    <row r="41" customFormat="false" ht="12.75" hidden="false" customHeight="false" outlineLevel="0" collapsed="false">
      <c r="A41" s="20" t="s">
        <v>50</v>
      </c>
      <c r="B41" s="21" t="s">
        <v>51</v>
      </c>
      <c r="C41" s="22" t="n">
        <v>1</v>
      </c>
      <c r="D41" s="33"/>
      <c r="E41" s="34"/>
      <c r="F41" s="6"/>
      <c r="G41" s="23"/>
      <c r="H41" s="34"/>
      <c r="I41" s="25"/>
      <c r="J41" s="34"/>
      <c r="K41" s="10"/>
      <c r="L41" s="10"/>
    </row>
    <row r="42" customFormat="false" ht="14.25" hidden="false" customHeight="false" outlineLevel="0" collapsed="false">
      <c r="A42" s="31" t="s">
        <v>52</v>
      </c>
      <c r="B42" s="31"/>
      <c r="C42" s="36"/>
      <c r="D42" s="32"/>
      <c r="E42" s="12"/>
      <c r="F42" s="11"/>
      <c r="G42" s="13"/>
      <c r="H42" s="12"/>
      <c r="I42" s="14"/>
      <c r="J42" s="12"/>
      <c r="K42" s="10"/>
      <c r="L42" s="10"/>
    </row>
    <row r="43" customFormat="false" ht="12.75" hidden="false" customHeight="false" outlineLevel="0" collapsed="false">
      <c r="A43" s="20" t="s">
        <v>53</v>
      </c>
      <c r="B43" s="21" t="s">
        <v>14</v>
      </c>
      <c r="C43" s="22" t="n">
        <v>1</v>
      </c>
      <c r="D43" s="33"/>
      <c r="E43" s="34"/>
      <c r="F43" s="6"/>
      <c r="G43" s="23"/>
      <c r="H43" s="34"/>
      <c r="I43" s="25"/>
      <c r="J43" s="34"/>
      <c r="K43" s="10"/>
      <c r="L43" s="10"/>
    </row>
    <row r="44" customFormat="false" ht="12.75" hidden="false" customHeight="false" outlineLevel="0" collapsed="false">
      <c r="A44" s="20" t="s">
        <v>54</v>
      </c>
      <c r="B44" s="21" t="s">
        <v>14</v>
      </c>
      <c r="C44" s="22" t="n">
        <v>1</v>
      </c>
      <c r="D44" s="33"/>
      <c r="E44" s="34"/>
      <c r="F44" s="6"/>
      <c r="G44" s="23"/>
      <c r="H44" s="34"/>
      <c r="I44" s="25"/>
      <c r="J44" s="34"/>
      <c r="K44" s="10"/>
      <c r="L44" s="10"/>
    </row>
    <row r="45" customFormat="false" ht="12.75" hidden="false" customHeight="false" outlineLevel="0" collapsed="false">
      <c r="A45" s="20" t="s">
        <v>55</v>
      </c>
      <c r="B45" s="21" t="s">
        <v>14</v>
      </c>
      <c r="C45" s="22" t="n">
        <v>1</v>
      </c>
      <c r="D45" s="33"/>
      <c r="E45" s="34"/>
      <c r="F45" s="6"/>
      <c r="G45" s="23"/>
      <c r="H45" s="34"/>
      <c r="I45" s="25"/>
      <c r="J45" s="34"/>
      <c r="K45" s="10"/>
      <c r="L45" s="10"/>
    </row>
    <row r="46" customFormat="false" ht="12.75" hidden="false" customHeight="false" outlineLevel="0" collapsed="false">
      <c r="A46" s="20" t="s">
        <v>56</v>
      </c>
      <c r="B46" s="21" t="s">
        <v>14</v>
      </c>
      <c r="C46" s="22" t="n">
        <v>1</v>
      </c>
      <c r="D46" s="33"/>
      <c r="E46" s="34"/>
      <c r="F46" s="6"/>
      <c r="G46" s="23"/>
      <c r="H46" s="34"/>
      <c r="I46" s="25"/>
      <c r="J46" s="34"/>
      <c r="K46" s="10"/>
      <c r="L46" s="10"/>
      <c r="O46" s="37"/>
    </row>
    <row r="47" customFormat="false" ht="12.75" hidden="false" customHeight="false" outlineLevel="0" collapsed="false">
      <c r="A47" s="20" t="s">
        <v>57</v>
      </c>
      <c r="B47" s="22" t="s">
        <v>14</v>
      </c>
      <c r="C47" s="22" t="n">
        <v>2</v>
      </c>
      <c r="D47" s="33"/>
      <c r="E47" s="34"/>
      <c r="F47" s="6"/>
      <c r="G47" s="23"/>
      <c r="H47" s="34"/>
      <c r="I47" s="25"/>
      <c r="J47" s="34"/>
      <c r="K47" s="10"/>
      <c r="L47" s="10"/>
    </row>
    <row r="48" customFormat="false" ht="12.75" hidden="false" customHeight="false" outlineLevel="0" collapsed="false">
      <c r="A48" s="20" t="s">
        <v>58</v>
      </c>
      <c r="B48" s="22" t="s">
        <v>14</v>
      </c>
      <c r="C48" s="22" t="n">
        <v>3</v>
      </c>
      <c r="D48" s="33"/>
      <c r="E48" s="34"/>
      <c r="F48" s="6"/>
      <c r="G48" s="23"/>
      <c r="H48" s="34"/>
      <c r="I48" s="25"/>
      <c r="J48" s="34"/>
      <c r="K48" s="10"/>
      <c r="L48" s="10"/>
    </row>
    <row r="49" customFormat="false" ht="12.75" hidden="false" customHeight="false" outlineLevel="0" collapsed="false">
      <c r="A49" s="20" t="s">
        <v>59</v>
      </c>
      <c r="B49" s="22" t="s">
        <v>14</v>
      </c>
      <c r="C49" s="22" t="n">
        <v>4</v>
      </c>
      <c r="D49" s="33"/>
      <c r="E49" s="34"/>
      <c r="F49" s="6"/>
      <c r="G49" s="23"/>
      <c r="H49" s="34"/>
      <c r="I49" s="25"/>
      <c r="J49" s="34"/>
      <c r="K49" s="10"/>
      <c r="L49" s="10"/>
    </row>
    <row r="50" customFormat="false" ht="12.75" hidden="false" customHeight="false" outlineLevel="0" collapsed="false">
      <c r="A50" s="20" t="s">
        <v>60</v>
      </c>
      <c r="B50" s="22" t="s">
        <v>14</v>
      </c>
      <c r="C50" s="22" t="n">
        <v>14</v>
      </c>
      <c r="D50" s="33"/>
      <c r="E50" s="34"/>
      <c r="F50" s="6"/>
      <c r="G50" s="23"/>
      <c r="H50" s="34"/>
      <c r="I50" s="25"/>
      <c r="J50" s="34"/>
      <c r="K50" s="10"/>
      <c r="L50" s="10"/>
    </row>
    <row r="51" customFormat="false" ht="12.75" hidden="false" customHeight="false" outlineLevel="0" collapsed="false">
      <c r="A51" s="20" t="s">
        <v>61</v>
      </c>
      <c r="B51" s="22" t="s">
        <v>14</v>
      </c>
      <c r="C51" s="22" t="n">
        <v>2</v>
      </c>
      <c r="D51" s="33"/>
      <c r="E51" s="34"/>
      <c r="F51" s="6"/>
      <c r="G51" s="23"/>
      <c r="H51" s="34"/>
      <c r="I51" s="25"/>
      <c r="J51" s="34"/>
      <c r="K51" s="10"/>
      <c r="L51" s="10"/>
    </row>
    <row r="52" customFormat="false" ht="12.75" hidden="false" customHeight="false" outlineLevel="0" collapsed="false">
      <c r="A52" s="20" t="s">
        <v>47</v>
      </c>
      <c r="B52" s="21" t="s">
        <v>14</v>
      </c>
      <c r="C52" s="22" t="n">
        <v>86</v>
      </c>
      <c r="D52" s="33"/>
      <c r="E52" s="34"/>
      <c r="F52" s="6"/>
      <c r="G52" s="23"/>
      <c r="H52" s="34"/>
      <c r="I52" s="25"/>
      <c r="J52" s="34"/>
      <c r="K52" s="10"/>
      <c r="L52" s="10"/>
    </row>
    <row r="53" customFormat="false" ht="12.75" hidden="false" customHeight="false" outlineLevel="0" collapsed="false">
      <c r="A53" s="20" t="s">
        <v>48</v>
      </c>
      <c r="B53" s="21" t="s">
        <v>14</v>
      </c>
      <c r="C53" s="22" t="n">
        <v>48</v>
      </c>
      <c r="D53" s="33"/>
      <c r="E53" s="34"/>
      <c r="F53" s="6"/>
      <c r="G53" s="23"/>
      <c r="H53" s="34"/>
      <c r="I53" s="25"/>
      <c r="J53" s="34"/>
      <c r="K53" s="10"/>
      <c r="L53" s="10"/>
    </row>
    <row r="54" customFormat="false" ht="12.75" hidden="false" customHeight="false" outlineLevel="0" collapsed="false">
      <c r="A54" s="20" t="s">
        <v>49</v>
      </c>
      <c r="B54" s="21" t="s">
        <v>14</v>
      </c>
      <c r="C54" s="22" t="n">
        <v>8</v>
      </c>
      <c r="D54" s="33"/>
      <c r="E54" s="34"/>
      <c r="F54" s="6"/>
      <c r="G54" s="23"/>
      <c r="H54" s="34"/>
      <c r="I54" s="25"/>
      <c r="J54" s="34"/>
      <c r="K54" s="10"/>
      <c r="L54" s="10"/>
    </row>
    <row r="55" customFormat="false" ht="12.75" hidden="false" customHeight="false" outlineLevel="0" collapsed="false">
      <c r="A55" s="20" t="s">
        <v>50</v>
      </c>
      <c r="B55" s="21" t="s">
        <v>51</v>
      </c>
      <c r="C55" s="22" t="n">
        <v>1</v>
      </c>
      <c r="D55" s="33"/>
      <c r="E55" s="34"/>
      <c r="F55" s="6"/>
      <c r="G55" s="23"/>
      <c r="H55" s="34"/>
      <c r="I55" s="25"/>
      <c r="J55" s="34"/>
      <c r="K55" s="10"/>
      <c r="L55" s="10"/>
    </row>
    <row r="56" customFormat="false" ht="14.25" hidden="false" customHeight="false" outlineLevel="0" collapsed="false">
      <c r="A56" s="11" t="s">
        <v>62</v>
      </c>
      <c r="B56" s="38"/>
      <c r="C56" s="12"/>
      <c r="D56" s="12"/>
      <c r="E56" s="12"/>
      <c r="F56" s="11"/>
      <c r="G56" s="12"/>
      <c r="H56" s="12"/>
      <c r="I56" s="14"/>
      <c r="J56" s="12"/>
      <c r="K56" s="10"/>
      <c r="L56" s="10"/>
    </row>
    <row r="57" customFormat="false" ht="12.75" hidden="false" customHeight="false" outlineLevel="0" collapsed="false">
      <c r="A57" s="6" t="s">
        <v>63</v>
      </c>
      <c r="B57" s="22" t="s">
        <v>14</v>
      </c>
      <c r="C57" s="39" t="n">
        <v>1</v>
      </c>
      <c r="D57" s="33"/>
      <c r="E57" s="40"/>
      <c r="F57" s="6"/>
      <c r="G57" s="23"/>
      <c r="H57" s="40"/>
      <c r="I57" s="25"/>
      <c r="J57" s="40"/>
      <c r="K57" s="10"/>
      <c r="L57" s="10"/>
    </row>
    <row r="58" customFormat="false" ht="12.75" hidden="false" customHeight="false" outlineLevel="0" collapsed="false">
      <c r="A58" s="6" t="s">
        <v>64</v>
      </c>
      <c r="B58" s="22" t="s">
        <v>14</v>
      </c>
      <c r="C58" s="39" t="n">
        <v>2</v>
      </c>
      <c r="D58" s="33"/>
      <c r="E58" s="40"/>
      <c r="F58" s="6"/>
      <c r="G58" s="23"/>
      <c r="H58" s="40"/>
      <c r="I58" s="25"/>
      <c r="J58" s="40"/>
      <c r="K58" s="10"/>
      <c r="L58" s="10"/>
    </row>
    <row r="59" customFormat="false" ht="12.75" hidden="false" customHeight="false" outlineLevel="0" collapsed="false">
      <c r="A59" s="6" t="s">
        <v>65</v>
      </c>
      <c r="B59" s="22" t="s">
        <v>14</v>
      </c>
      <c r="C59" s="39" t="n">
        <v>1</v>
      </c>
      <c r="D59" s="33"/>
      <c r="E59" s="40"/>
      <c r="F59" s="6"/>
      <c r="G59" s="23"/>
      <c r="H59" s="40"/>
      <c r="I59" s="25"/>
      <c r="J59" s="40"/>
      <c r="K59" s="10"/>
      <c r="L59" s="10"/>
    </row>
    <row r="60" customFormat="false" ht="12.75" hidden="false" customHeight="false" outlineLevel="0" collapsed="false">
      <c r="A60" s="6" t="s">
        <v>66</v>
      </c>
      <c r="B60" s="22" t="s">
        <v>14</v>
      </c>
      <c r="C60" s="39" t="n">
        <v>1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f aca="false">+X60*Y60</f>
        <v>0</v>
      </c>
      <c r="AA60" s="40" t="n">
        <f aca="false">+Y60*Z60</f>
        <v>0</v>
      </c>
      <c r="AB60" s="40" t="n">
        <f aca="false">+Z60*AA60</f>
        <v>0</v>
      </c>
      <c r="AC60" s="40" t="n">
        <f aca="false">+AA60*AB60</f>
        <v>0</v>
      </c>
      <c r="AD60" s="40" t="n">
        <f aca="false">+AB60*AC60</f>
        <v>0</v>
      </c>
      <c r="AE60" s="40" t="n">
        <f aca="false">+AC60*AD60</f>
        <v>0</v>
      </c>
      <c r="AF60" s="40" t="n">
        <f aca="false">+AD60*AE60</f>
        <v>0</v>
      </c>
      <c r="AG60" s="40" t="n">
        <f aca="false">+AE60*AF60</f>
        <v>0</v>
      </c>
      <c r="AH60" s="40" t="n">
        <f aca="false">+AF60*AG60</f>
        <v>0</v>
      </c>
      <c r="AI60" s="40" t="n">
        <f aca="false">+AG60*AH60</f>
        <v>0</v>
      </c>
      <c r="AJ60" s="40" t="n">
        <f aca="false">+AH60*AI60</f>
        <v>0</v>
      </c>
      <c r="AK60" s="40" t="n">
        <f aca="false">+AI60*AJ60</f>
        <v>0</v>
      </c>
      <c r="AL60" s="40" t="n">
        <f aca="false">+AJ60*AK60</f>
        <v>0</v>
      </c>
      <c r="AM60" s="40" t="n">
        <f aca="false">+AK60*AL60</f>
        <v>0</v>
      </c>
      <c r="AN60" s="40" t="n">
        <f aca="false">+AL60*AM60</f>
        <v>0</v>
      </c>
      <c r="AO60" s="40" t="n">
        <f aca="false">+AM60*AN60</f>
        <v>0</v>
      </c>
      <c r="AP60" s="40" t="n">
        <f aca="false">+AN60*AO60</f>
        <v>0</v>
      </c>
      <c r="AQ60" s="40" t="n">
        <f aca="false">+AO60*AP60</f>
        <v>0</v>
      </c>
      <c r="AR60" s="40" t="n">
        <f aca="false">+AP60*AQ60</f>
        <v>0</v>
      </c>
      <c r="AS60" s="40" t="n">
        <f aca="false">+AQ60*AR60</f>
        <v>0</v>
      </c>
      <c r="AT60" s="40" t="n">
        <f aca="false">+AR60*AS60</f>
        <v>0</v>
      </c>
      <c r="AU60" s="40" t="n">
        <f aca="false">+AS60*AT60</f>
        <v>0</v>
      </c>
      <c r="AV60" s="40" t="n">
        <f aca="false">+AT60*AU60</f>
        <v>0</v>
      </c>
      <c r="AW60" s="40" t="n">
        <f aca="false">+AU60*AV60</f>
        <v>0</v>
      </c>
      <c r="AX60" s="40" t="n">
        <f aca="false">+AV60*AW60</f>
        <v>0</v>
      </c>
      <c r="AY60" s="40" t="n">
        <f aca="false">+AW60*AX60</f>
        <v>0</v>
      </c>
      <c r="AZ60" s="40" t="n">
        <f aca="false">+AX60*AY60</f>
        <v>0</v>
      </c>
      <c r="BA60" s="40" t="n">
        <f aca="false">+AY60*AZ60</f>
        <v>0</v>
      </c>
      <c r="BB60" s="40" t="n">
        <f aca="false">+AZ60*BA60</f>
        <v>0</v>
      </c>
      <c r="BC60" s="40" t="n">
        <f aca="false">+BA60*BB60</f>
        <v>0</v>
      </c>
      <c r="BD60" s="40" t="n">
        <f aca="false">+BB60*BC60</f>
        <v>0</v>
      </c>
      <c r="BE60" s="40" t="n">
        <f aca="false">+BC60*BD60</f>
        <v>0</v>
      </c>
      <c r="BF60" s="40" t="n">
        <f aca="false">+BD60*BE60</f>
        <v>0</v>
      </c>
      <c r="BG60" s="40" t="n">
        <f aca="false">+BE60*BF60</f>
        <v>0</v>
      </c>
      <c r="BH60" s="40" t="n">
        <f aca="false">+BF60*BG60</f>
        <v>0</v>
      </c>
      <c r="BI60" s="40" t="n">
        <f aca="false">+BG60*BH60</f>
        <v>0</v>
      </c>
      <c r="BJ60" s="40" t="n">
        <f aca="false">+BH60*BI60</f>
        <v>0</v>
      </c>
      <c r="BK60" s="40" t="n">
        <f aca="false">+BI60*BJ60</f>
        <v>0</v>
      </c>
      <c r="BL60" s="40" t="n">
        <f aca="false">+BJ60*BK60</f>
        <v>0</v>
      </c>
      <c r="BM60" s="40" t="n">
        <f aca="false">+BK60*BL60</f>
        <v>0</v>
      </c>
      <c r="BN60" s="40" t="n">
        <f aca="false">+BL60*BM60</f>
        <v>0</v>
      </c>
      <c r="BO60" s="40" t="n">
        <f aca="false">+BM60*BN60</f>
        <v>0</v>
      </c>
      <c r="BP60" s="40" t="n">
        <f aca="false">+BN60*BO60</f>
        <v>0</v>
      </c>
      <c r="BQ60" s="40" t="n">
        <f aca="false">+BO60*BP60</f>
        <v>0</v>
      </c>
      <c r="BR60" s="40" t="n">
        <f aca="false">+BP60*BQ60</f>
        <v>0</v>
      </c>
      <c r="BS60" s="40" t="n">
        <f aca="false">+BQ60*BR60</f>
        <v>0</v>
      </c>
      <c r="BT60" s="40" t="n">
        <f aca="false">+BR60*BS60</f>
        <v>0</v>
      </c>
      <c r="BU60" s="40" t="n">
        <f aca="false">+BS60*BT60</f>
        <v>0</v>
      </c>
      <c r="BV60" s="40" t="n">
        <f aca="false">+BT60*BU60</f>
        <v>0</v>
      </c>
      <c r="BW60" s="40" t="n">
        <f aca="false">+BU60*BV60</f>
        <v>0</v>
      </c>
      <c r="BX60" s="40" t="n">
        <f aca="false">+BV60*BW60</f>
        <v>0</v>
      </c>
      <c r="BY60" s="40" t="n">
        <f aca="false">+BW60*BX60</f>
        <v>0</v>
      </c>
      <c r="BZ60" s="40" t="n">
        <f aca="false">+BX60*BY60</f>
        <v>0</v>
      </c>
      <c r="CA60" s="40" t="n">
        <f aca="false">+BY60*BZ60</f>
        <v>0</v>
      </c>
      <c r="CB60" s="40" t="n">
        <f aca="false">+BZ60*CA60</f>
        <v>0</v>
      </c>
      <c r="CC60" s="40" t="n">
        <f aca="false">+CA60*CB60</f>
        <v>0</v>
      </c>
      <c r="CD60" s="40" t="n">
        <f aca="false">+CB60*CC60</f>
        <v>0</v>
      </c>
      <c r="CE60" s="40" t="n">
        <f aca="false">+CC60*CD60</f>
        <v>0</v>
      </c>
      <c r="CF60" s="40" t="n">
        <f aca="false">+CD60*CE60</f>
        <v>0</v>
      </c>
      <c r="CG60" s="40" t="n">
        <f aca="false">+CE60*CF60</f>
        <v>0</v>
      </c>
      <c r="CH60" s="40" t="n">
        <f aca="false">+CF60*CG60</f>
        <v>0</v>
      </c>
      <c r="CI60" s="40" t="n">
        <f aca="false">+CG60*CH60</f>
        <v>0</v>
      </c>
      <c r="CJ60" s="40" t="n">
        <f aca="false">+CH60*CI60</f>
        <v>0</v>
      </c>
      <c r="CK60" s="40" t="n">
        <f aca="false">+CI60*CJ60</f>
        <v>0</v>
      </c>
      <c r="CL60" s="40" t="n">
        <f aca="false">+CJ60*CK60</f>
        <v>0</v>
      </c>
      <c r="CM60" s="40" t="n">
        <f aca="false">+CK60*CL60</f>
        <v>0</v>
      </c>
      <c r="CN60" s="40" t="n">
        <f aca="false">+CL60*CM60</f>
        <v>0</v>
      </c>
      <c r="CO60" s="40" t="n">
        <f aca="false">+CM60*CN60</f>
        <v>0</v>
      </c>
      <c r="CP60" s="40" t="n">
        <f aca="false">+CN60*CO60</f>
        <v>0</v>
      </c>
      <c r="CQ60" s="40" t="n">
        <f aca="false">+CO60*CP60</f>
        <v>0</v>
      </c>
      <c r="CR60" s="40" t="n">
        <f aca="false">+CP60*CQ60</f>
        <v>0</v>
      </c>
      <c r="CS60" s="40" t="n">
        <f aca="false">+CQ60*CR60</f>
        <v>0</v>
      </c>
      <c r="CT60" s="40" t="n">
        <f aca="false">+CR60*CS60</f>
        <v>0</v>
      </c>
      <c r="CU60" s="40" t="n">
        <f aca="false">+CS60*CT60</f>
        <v>0</v>
      </c>
      <c r="CV60" s="40" t="n">
        <f aca="false">+CT60*CU60</f>
        <v>0</v>
      </c>
      <c r="CW60" s="40" t="n">
        <f aca="false">+CU60*CV60</f>
        <v>0</v>
      </c>
      <c r="CX60" s="40" t="n">
        <f aca="false">+CV60*CW60</f>
        <v>0</v>
      </c>
      <c r="CY60" s="40" t="n">
        <f aca="false">+CW60*CX60</f>
        <v>0</v>
      </c>
      <c r="CZ60" s="40" t="n">
        <f aca="false">+CX60*CY60</f>
        <v>0</v>
      </c>
      <c r="DA60" s="40" t="n">
        <f aca="false">+CY60*CZ60</f>
        <v>0</v>
      </c>
      <c r="DB60" s="40" t="n">
        <f aca="false">+CZ60*DA60</f>
        <v>0</v>
      </c>
      <c r="DC60" s="40" t="n">
        <f aca="false">+DA60*DB60</f>
        <v>0</v>
      </c>
      <c r="DD60" s="40" t="n">
        <f aca="false">+DB60*DC60</f>
        <v>0</v>
      </c>
      <c r="DE60" s="40" t="n">
        <f aca="false">+DC60*DD60</f>
        <v>0</v>
      </c>
      <c r="DF60" s="40" t="n">
        <f aca="false">+DD60*DE60</f>
        <v>0</v>
      </c>
      <c r="DG60" s="40" t="n">
        <f aca="false">+DE60*DF60</f>
        <v>0</v>
      </c>
      <c r="DH60" s="40" t="n">
        <f aca="false">+DF60*DG60</f>
        <v>0</v>
      </c>
      <c r="DI60" s="40" t="n">
        <f aca="false">+DG60*DH60</f>
        <v>0</v>
      </c>
      <c r="DJ60" s="40" t="n">
        <f aca="false">+DH60*DI60</f>
        <v>0</v>
      </c>
      <c r="DK60" s="40" t="n">
        <f aca="false">+DI60*DJ60</f>
        <v>0</v>
      </c>
      <c r="DL60" s="40" t="n">
        <f aca="false">+DJ60*DK60</f>
        <v>0</v>
      </c>
      <c r="DM60" s="40" t="n">
        <f aca="false">+DK60*DL60</f>
        <v>0</v>
      </c>
      <c r="DN60" s="40" t="n">
        <f aca="false">+DL60*DM60</f>
        <v>0</v>
      </c>
      <c r="DO60" s="40" t="n">
        <f aca="false">+DM60*DN60</f>
        <v>0</v>
      </c>
      <c r="DP60" s="40" t="n">
        <f aca="false">+DN60*DO60</f>
        <v>0</v>
      </c>
      <c r="DQ60" s="40" t="n">
        <f aca="false">+DO60*DP60</f>
        <v>0</v>
      </c>
      <c r="DR60" s="40" t="n">
        <f aca="false">+DP60*DQ60</f>
        <v>0</v>
      </c>
      <c r="DS60" s="40" t="n">
        <f aca="false">+DQ60*DR60</f>
        <v>0</v>
      </c>
      <c r="DT60" s="40" t="n">
        <f aca="false">+DR60*DS60</f>
        <v>0</v>
      </c>
      <c r="DU60" s="40" t="n">
        <f aca="false">+DS60*DT60</f>
        <v>0</v>
      </c>
      <c r="DV60" s="40" t="n">
        <f aca="false">+DT60*DU60</f>
        <v>0</v>
      </c>
      <c r="DW60" s="40" t="n">
        <f aca="false">+DU60*DV60</f>
        <v>0</v>
      </c>
      <c r="DX60" s="40" t="n">
        <f aca="false">+DV60*DW60</f>
        <v>0</v>
      </c>
      <c r="DY60" s="40" t="n">
        <f aca="false">+DW60*DX60</f>
        <v>0</v>
      </c>
      <c r="DZ60" s="40" t="n">
        <f aca="false">+DX60*DY60</f>
        <v>0</v>
      </c>
      <c r="EA60" s="40" t="n">
        <f aca="false">+DY60*DZ60</f>
        <v>0</v>
      </c>
      <c r="EB60" s="40" t="n">
        <f aca="false">+DZ60*EA60</f>
        <v>0</v>
      </c>
      <c r="EC60" s="40" t="n">
        <f aca="false">+EA60*EB60</f>
        <v>0</v>
      </c>
      <c r="ED60" s="40" t="n">
        <f aca="false">+EB60*EC60</f>
        <v>0</v>
      </c>
      <c r="EE60" s="40" t="n">
        <f aca="false">+EC60*ED60</f>
        <v>0</v>
      </c>
      <c r="EF60" s="40" t="n">
        <f aca="false">+ED60*EE60</f>
        <v>0</v>
      </c>
      <c r="EG60" s="40" t="n">
        <f aca="false">+EE60*EF60</f>
        <v>0</v>
      </c>
      <c r="EH60" s="40" t="n">
        <f aca="false">+EF60*EG60</f>
        <v>0</v>
      </c>
      <c r="EI60" s="40" t="n">
        <f aca="false">+EG60*EH60</f>
        <v>0</v>
      </c>
      <c r="EJ60" s="40" t="n">
        <f aca="false">+EH60*EI60</f>
        <v>0</v>
      </c>
      <c r="EK60" s="40" t="n">
        <f aca="false">+EI60*EJ60</f>
        <v>0</v>
      </c>
      <c r="EL60" s="40" t="n">
        <f aca="false">+EJ60*EK60</f>
        <v>0</v>
      </c>
      <c r="EM60" s="40" t="n">
        <f aca="false">+EK60*EL60</f>
        <v>0</v>
      </c>
      <c r="EN60" s="40" t="n">
        <f aca="false">+EL60*EM60</f>
        <v>0</v>
      </c>
      <c r="EO60" s="40" t="n">
        <f aca="false">+EM60*EN60</f>
        <v>0</v>
      </c>
      <c r="EP60" s="40" t="n">
        <f aca="false">+EN60*EO60</f>
        <v>0</v>
      </c>
      <c r="EQ60" s="40" t="n">
        <f aca="false">+EO60*EP60</f>
        <v>0</v>
      </c>
      <c r="ER60" s="40" t="n">
        <f aca="false">+EP60*EQ60</f>
        <v>0</v>
      </c>
      <c r="ES60" s="40" t="n">
        <f aca="false">+EQ60*ER60</f>
        <v>0</v>
      </c>
      <c r="ET60" s="40" t="n">
        <f aca="false">+ER60*ES60</f>
        <v>0</v>
      </c>
      <c r="EU60" s="40" t="n">
        <f aca="false">+ES60*ET60</f>
        <v>0</v>
      </c>
      <c r="EV60" s="40" t="n">
        <f aca="false">+ET60*EU60</f>
        <v>0</v>
      </c>
      <c r="EW60" s="40" t="n">
        <f aca="false">+EU60*EV60</f>
        <v>0</v>
      </c>
      <c r="EX60" s="40" t="n">
        <f aca="false">+EV60*EW60</f>
        <v>0</v>
      </c>
      <c r="EY60" s="40" t="n">
        <f aca="false">+EW60*EX60</f>
        <v>0</v>
      </c>
      <c r="EZ60" s="40" t="n">
        <f aca="false">+EX60*EY60</f>
        <v>0</v>
      </c>
      <c r="FA60" s="40" t="n">
        <f aca="false">+EY60*EZ60</f>
        <v>0</v>
      </c>
      <c r="FB60" s="40" t="n">
        <f aca="false">+EZ60*FA60</f>
        <v>0</v>
      </c>
      <c r="FC60" s="40" t="n">
        <f aca="false">+FA60*FB60</f>
        <v>0</v>
      </c>
      <c r="FD60" s="40" t="n">
        <f aca="false">+FB60*FC60</f>
        <v>0</v>
      </c>
      <c r="FE60" s="40" t="n">
        <f aca="false">+FC60*FD60</f>
        <v>0</v>
      </c>
      <c r="FF60" s="40" t="n">
        <f aca="false">+FD60*FE60</f>
        <v>0</v>
      </c>
      <c r="FG60" s="40" t="n">
        <f aca="false">+FE60*FF60</f>
        <v>0</v>
      </c>
      <c r="FH60" s="40" t="n">
        <f aca="false">+FF60*FG60</f>
        <v>0</v>
      </c>
      <c r="FI60" s="40" t="n">
        <f aca="false">+FG60*FH60</f>
        <v>0</v>
      </c>
      <c r="FJ60" s="40" t="n">
        <f aca="false">+FH60*FI60</f>
        <v>0</v>
      </c>
      <c r="FK60" s="40" t="n">
        <f aca="false">+FI60*FJ60</f>
        <v>0</v>
      </c>
      <c r="FL60" s="40" t="n">
        <f aca="false">+FJ60*FK60</f>
        <v>0</v>
      </c>
      <c r="FM60" s="40" t="n">
        <f aca="false">+FK60*FL60</f>
        <v>0</v>
      </c>
      <c r="FN60" s="40" t="n">
        <f aca="false">+FL60*FM60</f>
        <v>0</v>
      </c>
      <c r="FO60" s="40" t="n">
        <f aca="false">+FM60*FN60</f>
        <v>0</v>
      </c>
      <c r="FP60" s="40" t="n">
        <f aca="false">+FN60*FO60</f>
        <v>0</v>
      </c>
      <c r="FQ60" s="40" t="n">
        <f aca="false">+FO60*FP60</f>
        <v>0</v>
      </c>
      <c r="FR60" s="40" t="n">
        <f aca="false">+FP60*FQ60</f>
        <v>0</v>
      </c>
      <c r="FS60" s="40" t="n">
        <f aca="false">+FQ60*FR60</f>
        <v>0</v>
      </c>
      <c r="FT60" s="40" t="n">
        <f aca="false">+FR60*FS60</f>
        <v>0</v>
      </c>
      <c r="FU60" s="40" t="n">
        <f aca="false">+FS60*FT60</f>
        <v>0</v>
      </c>
      <c r="FV60" s="40" t="n">
        <f aca="false">+FT60*FU60</f>
        <v>0</v>
      </c>
      <c r="FW60" s="40" t="n">
        <f aca="false">+FU60*FV60</f>
        <v>0</v>
      </c>
      <c r="FX60" s="40" t="n">
        <f aca="false">+FV60*FW60</f>
        <v>0</v>
      </c>
      <c r="FY60" s="40" t="n">
        <f aca="false">+FW60*FX60</f>
        <v>0</v>
      </c>
      <c r="FZ60" s="40" t="n">
        <f aca="false">+FX60*FY60</f>
        <v>0</v>
      </c>
      <c r="GA60" s="40" t="n">
        <f aca="false">+FY60*FZ60</f>
        <v>0</v>
      </c>
      <c r="GB60" s="40" t="n">
        <f aca="false">+FZ60*GA60</f>
        <v>0</v>
      </c>
      <c r="GC60" s="40" t="n">
        <f aca="false">+GA60*GB60</f>
        <v>0</v>
      </c>
      <c r="GD60" s="40" t="n">
        <f aca="false">+GB60*GC60</f>
        <v>0</v>
      </c>
      <c r="GE60" s="40" t="n">
        <f aca="false">+GC60*GD60</f>
        <v>0</v>
      </c>
      <c r="GF60" s="40" t="n">
        <f aca="false">+GD60*GE60</f>
        <v>0</v>
      </c>
      <c r="GG60" s="40" t="n">
        <f aca="false">+GE60*GF60</f>
        <v>0</v>
      </c>
      <c r="GH60" s="40" t="n">
        <f aca="false">+GF60*GG60</f>
        <v>0</v>
      </c>
      <c r="GI60" s="40" t="n">
        <f aca="false">+GG60*GH60</f>
        <v>0</v>
      </c>
      <c r="GJ60" s="40" t="n">
        <f aca="false">+GH60*GI60</f>
        <v>0</v>
      </c>
      <c r="GK60" s="40" t="n">
        <f aca="false">+GI60*GJ60</f>
        <v>0</v>
      </c>
      <c r="GL60" s="40" t="n">
        <f aca="false">+GJ60*GK60</f>
        <v>0</v>
      </c>
      <c r="GM60" s="40" t="n">
        <f aca="false">+GK60*GL60</f>
        <v>0</v>
      </c>
      <c r="GN60" s="40" t="n">
        <f aca="false">+GL60*GM60</f>
        <v>0</v>
      </c>
      <c r="GO60" s="40" t="n">
        <f aca="false">+GM60*GN60</f>
        <v>0</v>
      </c>
      <c r="GP60" s="40" t="n">
        <f aca="false">+GN60*GO60</f>
        <v>0</v>
      </c>
      <c r="GQ60" s="40" t="n">
        <f aca="false">+GO60*GP60</f>
        <v>0</v>
      </c>
      <c r="GR60" s="40" t="n">
        <f aca="false">+GP60*GQ60</f>
        <v>0</v>
      </c>
      <c r="GS60" s="40" t="n">
        <f aca="false">+GQ60*GR60</f>
        <v>0</v>
      </c>
      <c r="GT60" s="40" t="n">
        <f aca="false">+GR60*GS60</f>
        <v>0</v>
      </c>
      <c r="GU60" s="40" t="n">
        <f aca="false">+GS60*GT60</f>
        <v>0</v>
      </c>
      <c r="GV60" s="40" t="n">
        <f aca="false">+GT60*GU60</f>
        <v>0</v>
      </c>
      <c r="GW60" s="40" t="n">
        <f aca="false">+GU60*GV60</f>
        <v>0</v>
      </c>
      <c r="GX60" s="40" t="n">
        <f aca="false">+GV60*GW60</f>
        <v>0</v>
      </c>
      <c r="GY60" s="40" t="n">
        <f aca="false">+GW60*GX60</f>
        <v>0</v>
      </c>
      <c r="GZ60" s="40" t="n">
        <f aca="false">+GX60*GY60</f>
        <v>0</v>
      </c>
      <c r="HA60" s="40" t="n">
        <f aca="false">+GY60*GZ60</f>
        <v>0</v>
      </c>
      <c r="HB60" s="40" t="n">
        <f aca="false">+GZ60*HA60</f>
        <v>0</v>
      </c>
      <c r="HC60" s="40" t="n">
        <f aca="false">+HA60*HB60</f>
        <v>0</v>
      </c>
      <c r="HD60" s="40" t="n">
        <f aca="false">+HB60*HC60</f>
        <v>0</v>
      </c>
      <c r="HE60" s="40" t="n">
        <f aca="false">+HC60*HD60</f>
        <v>0</v>
      </c>
      <c r="HF60" s="40" t="n">
        <f aca="false">+HD60*HE60</f>
        <v>0</v>
      </c>
      <c r="HG60" s="40" t="n">
        <f aca="false">+HE60*HF60</f>
        <v>0</v>
      </c>
      <c r="HH60" s="40" t="n">
        <f aca="false">+HF60*HG60</f>
        <v>0</v>
      </c>
      <c r="HI60" s="40" t="n">
        <f aca="false">+HG60*HH60</f>
        <v>0</v>
      </c>
      <c r="HJ60" s="40" t="n">
        <f aca="false">+HH60*HI60</f>
        <v>0</v>
      </c>
      <c r="HK60" s="40" t="n">
        <f aca="false">+HI60*HJ60</f>
        <v>0</v>
      </c>
      <c r="HL60" s="40" t="n">
        <f aca="false">+HJ60*HK60</f>
        <v>0</v>
      </c>
      <c r="HM60" s="40" t="n">
        <f aca="false">+HK60*HL60</f>
        <v>0</v>
      </c>
      <c r="HN60" s="40" t="n">
        <f aca="false">+HL60*HM60</f>
        <v>0</v>
      </c>
      <c r="HO60" s="40" t="n">
        <f aca="false">+HM60*HN60</f>
        <v>0</v>
      </c>
      <c r="HP60" s="40" t="n">
        <f aca="false">+HN60*HO60</f>
        <v>0</v>
      </c>
      <c r="HQ60" s="40" t="n">
        <f aca="false">+HO60*HP60</f>
        <v>0</v>
      </c>
      <c r="HR60" s="40" t="n">
        <f aca="false">+HP60*HQ60</f>
        <v>0</v>
      </c>
      <c r="HS60" s="40" t="n">
        <f aca="false">+HQ60*HR60</f>
        <v>0</v>
      </c>
      <c r="HT60" s="40" t="n">
        <f aca="false">+HR60*HS60</f>
        <v>0</v>
      </c>
      <c r="HU60" s="40" t="n">
        <f aca="false">+HS60*HT60</f>
        <v>0</v>
      </c>
      <c r="HV60" s="40" t="n">
        <f aca="false">+HT60*HU60</f>
        <v>0</v>
      </c>
      <c r="HW60" s="40" t="n">
        <f aca="false">+HU60*HV60</f>
        <v>0</v>
      </c>
      <c r="HX60" s="40" t="n">
        <f aca="false">+HV60*HW60</f>
        <v>0</v>
      </c>
      <c r="HY60" s="40" t="n">
        <f aca="false">+HW60*HX60</f>
        <v>0</v>
      </c>
      <c r="HZ60" s="40" t="n">
        <f aca="false">+HX60*HY60</f>
        <v>0</v>
      </c>
      <c r="IA60" s="40" t="n">
        <f aca="false">+HY60*HZ60</f>
        <v>0</v>
      </c>
      <c r="IB60" s="40" t="n">
        <f aca="false">+HZ60*IA60</f>
        <v>0</v>
      </c>
      <c r="IC60" s="40" t="n">
        <f aca="false">+IA60*IB60</f>
        <v>0</v>
      </c>
      <c r="ID60" s="40" t="n">
        <f aca="false">+IB60*IC60</f>
        <v>0</v>
      </c>
      <c r="IE60" s="40" t="n">
        <f aca="false">+IC60*ID60</f>
        <v>0</v>
      </c>
      <c r="IF60" s="40" t="n">
        <f aca="false">+ID60*IE60</f>
        <v>0</v>
      </c>
      <c r="IG60" s="40" t="n">
        <f aca="false">+IE60*IF60</f>
        <v>0</v>
      </c>
      <c r="IH60" s="40" t="n">
        <f aca="false">+IF60*IG60</f>
        <v>0</v>
      </c>
      <c r="II60" s="40" t="n">
        <f aca="false">+IG60*IH60</f>
        <v>0</v>
      </c>
      <c r="IJ60" s="40" t="n">
        <f aca="false">+IH60*II60</f>
        <v>0</v>
      </c>
      <c r="IK60" s="40" t="n">
        <f aca="false">+II60*IJ60</f>
        <v>0</v>
      </c>
      <c r="IL60" s="40" t="n">
        <f aca="false">+IJ60*IK60</f>
        <v>0</v>
      </c>
      <c r="IM60" s="40" t="n">
        <f aca="false">+IK60*IL60</f>
        <v>0</v>
      </c>
      <c r="IN60" s="40" t="n">
        <f aca="false">+IL60*IM60</f>
        <v>0</v>
      </c>
      <c r="IO60" s="40" t="n">
        <f aca="false">+IM60*IN60</f>
        <v>0</v>
      </c>
      <c r="IP60" s="40" t="n">
        <f aca="false">+IN60*IO60</f>
        <v>0</v>
      </c>
      <c r="IQ60" s="40" t="n">
        <f aca="false">+IO60*IP60</f>
        <v>0</v>
      </c>
      <c r="IR60" s="40" t="n">
        <f aca="false">+IP60*IQ60</f>
        <v>0</v>
      </c>
      <c r="IS60" s="40" t="n">
        <f aca="false">+IQ60*IR60</f>
        <v>0</v>
      </c>
      <c r="IT60" s="40" t="n">
        <f aca="false">+IR60*IS60</f>
        <v>0</v>
      </c>
      <c r="IU60" s="40" t="n">
        <f aca="false">+IS60*IT60</f>
        <v>0</v>
      </c>
      <c r="IV60" s="40" t="n">
        <f aca="false">+IT60*IU60</f>
        <v>0</v>
      </c>
    </row>
    <row r="61" customFormat="false" ht="12.75" hidden="false" customHeight="false" outlineLevel="0" collapsed="false">
      <c r="A61" s="6" t="s">
        <v>67</v>
      </c>
      <c r="B61" s="22" t="s">
        <v>14</v>
      </c>
      <c r="C61" s="39" t="n">
        <v>1</v>
      </c>
      <c r="D61" s="41"/>
      <c r="E61" s="40"/>
      <c r="F61" s="40"/>
      <c r="G61" s="40"/>
      <c r="H61" s="40"/>
      <c r="I61" s="40"/>
      <c r="J61" s="40"/>
      <c r="K61" s="40"/>
      <c r="L61" s="40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  <c r="IU61" s="42"/>
      <c r="IV61" s="42"/>
    </row>
    <row r="62" customFormat="false" ht="12.75" hidden="false" customHeight="false" outlineLevel="0" collapsed="false">
      <c r="A62" s="6" t="s">
        <v>68</v>
      </c>
      <c r="B62" s="22" t="s">
        <v>14</v>
      </c>
      <c r="C62" s="39" t="n">
        <v>1</v>
      </c>
      <c r="D62" s="33"/>
      <c r="E62" s="40"/>
      <c r="F62" s="6"/>
      <c r="G62" s="23"/>
      <c r="H62" s="40"/>
      <c r="I62" s="25"/>
      <c r="J62" s="40"/>
      <c r="K62" s="10"/>
      <c r="L62" s="10"/>
    </row>
    <row r="63" customFormat="false" ht="12.75" hidden="false" customHeight="false" outlineLevel="0" collapsed="false">
      <c r="A63" s="20" t="s">
        <v>69</v>
      </c>
      <c r="B63" s="22" t="s">
        <v>14</v>
      </c>
      <c r="C63" s="39" t="n">
        <v>1</v>
      </c>
      <c r="D63" s="33"/>
      <c r="E63" s="40"/>
      <c r="F63" s="6"/>
      <c r="G63" s="23"/>
      <c r="H63" s="40"/>
      <c r="I63" s="25"/>
      <c r="J63" s="40"/>
      <c r="K63" s="10"/>
      <c r="L63" s="10"/>
    </row>
    <row r="64" customFormat="false" ht="14.25" hidden="false" customHeight="false" outlineLevel="0" collapsed="false">
      <c r="A64" s="11" t="s">
        <v>70</v>
      </c>
      <c r="B64" s="38"/>
      <c r="C64" s="12"/>
      <c r="D64" s="43"/>
      <c r="E64" s="12"/>
      <c r="F64" s="11"/>
      <c r="G64" s="43"/>
      <c r="H64" s="12"/>
      <c r="I64" s="14"/>
      <c r="J64" s="12"/>
      <c r="K64" s="10"/>
      <c r="L64" s="10"/>
    </row>
    <row r="65" customFormat="false" ht="12.75" hidden="false" customHeight="false" outlineLevel="0" collapsed="false">
      <c r="A65" s="16" t="s">
        <v>71</v>
      </c>
      <c r="B65" s="44"/>
      <c r="C65" s="17"/>
      <c r="D65" s="45"/>
      <c r="E65" s="17"/>
      <c r="F65" s="16"/>
      <c r="G65" s="45"/>
      <c r="H65" s="17"/>
      <c r="I65" s="19"/>
      <c r="J65" s="19"/>
      <c r="K65" s="10"/>
      <c r="L65" s="10"/>
    </row>
    <row r="66" customFormat="false" ht="12.75" hidden="false" customHeight="false" outlineLevel="0" collapsed="false">
      <c r="A66" s="6" t="s">
        <v>72</v>
      </c>
      <c r="B66" s="22" t="s">
        <v>14</v>
      </c>
      <c r="C66" s="39" t="n">
        <v>5</v>
      </c>
      <c r="D66" s="33"/>
      <c r="E66" s="40"/>
      <c r="F66" s="6"/>
      <c r="G66" s="23"/>
      <c r="H66" s="40"/>
      <c r="I66" s="25"/>
      <c r="J66" s="40"/>
      <c r="K66" s="10"/>
      <c r="L66" s="10"/>
    </row>
    <row r="67" customFormat="false" ht="12.75" hidden="false" customHeight="false" outlineLevel="0" collapsed="false">
      <c r="A67" s="6" t="s">
        <v>73</v>
      </c>
      <c r="B67" s="22" t="s">
        <v>14</v>
      </c>
      <c r="C67" s="39" t="n">
        <v>2</v>
      </c>
      <c r="D67" s="33"/>
      <c r="E67" s="40"/>
      <c r="F67" s="6"/>
      <c r="G67" s="23"/>
      <c r="H67" s="40"/>
      <c r="I67" s="25"/>
      <c r="J67" s="40"/>
      <c r="K67" s="10"/>
      <c r="L67" s="10"/>
    </row>
    <row r="68" customFormat="false" ht="12.75" hidden="false" customHeight="false" outlineLevel="0" collapsed="false">
      <c r="A68" s="6" t="s">
        <v>74</v>
      </c>
      <c r="B68" s="22" t="s">
        <v>14</v>
      </c>
      <c r="C68" s="39" t="n">
        <v>2</v>
      </c>
      <c r="D68" s="33"/>
      <c r="E68" s="40"/>
      <c r="F68" s="6"/>
      <c r="G68" s="23"/>
      <c r="H68" s="40"/>
      <c r="I68" s="25"/>
      <c r="J68" s="40"/>
      <c r="K68" s="10"/>
      <c r="L68" s="10"/>
    </row>
    <row r="69" customFormat="false" ht="12.75" hidden="false" customHeight="false" outlineLevel="0" collapsed="false">
      <c r="A69" s="6" t="s">
        <v>75</v>
      </c>
      <c r="B69" s="22" t="s">
        <v>14</v>
      </c>
      <c r="C69" s="39" t="n">
        <v>3</v>
      </c>
      <c r="D69" s="33"/>
      <c r="E69" s="40"/>
      <c r="F69" s="6"/>
      <c r="G69" s="23"/>
      <c r="H69" s="40"/>
      <c r="I69" s="25"/>
      <c r="J69" s="40"/>
      <c r="K69" s="10"/>
      <c r="L69" s="10"/>
    </row>
    <row r="70" customFormat="false" ht="12.75" hidden="false" customHeight="false" outlineLevel="0" collapsed="false">
      <c r="A70" s="6" t="s">
        <v>76</v>
      </c>
      <c r="B70" s="22" t="s">
        <v>14</v>
      </c>
      <c r="C70" s="39" t="n">
        <v>3</v>
      </c>
      <c r="D70" s="33"/>
      <c r="E70" s="40"/>
      <c r="F70" s="6"/>
      <c r="G70" s="23"/>
      <c r="H70" s="40"/>
      <c r="I70" s="25"/>
      <c r="J70" s="40"/>
      <c r="K70" s="10"/>
      <c r="L70" s="10"/>
    </row>
    <row r="71" customFormat="false" ht="12.75" hidden="false" customHeight="false" outlineLevel="0" collapsed="false">
      <c r="A71" s="6" t="s">
        <v>77</v>
      </c>
      <c r="B71" s="22" t="s">
        <v>14</v>
      </c>
      <c r="C71" s="39" t="n">
        <v>6</v>
      </c>
      <c r="D71" s="33"/>
      <c r="E71" s="40"/>
      <c r="F71" s="6"/>
      <c r="G71" s="23"/>
      <c r="H71" s="40"/>
      <c r="I71" s="25"/>
      <c r="J71" s="40"/>
      <c r="K71" s="10"/>
      <c r="L71" s="10"/>
    </row>
    <row r="72" customFormat="false" ht="12.75" hidden="false" customHeight="false" outlineLevel="0" collapsed="false">
      <c r="A72" s="6" t="s">
        <v>78</v>
      </c>
      <c r="B72" s="22" t="s">
        <v>14</v>
      </c>
      <c r="C72" s="39" t="n">
        <v>1</v>
      </c>
      <c r="D72" s="33"/>
      <c r="E72" s="40"/>
      <c r="F72" s="6"/>
      <c r="G72" s="23"/>
      <c r="H72" s="40"/>
      <c r="I72" s="25"/>
      <c r="J72" s="40"/>
      <c r="K72" s="10"/>
      <c r="L72" s="10"/>
    </row>
    <row r="73" customFormat="false" ht="12.75" hidden="false" customHeight="false" outlineLevel="0" collapsed="false">
      <c r="A73" s="16" t="s">
        <v>79</v>
      </c>
      <c r="B73" s="44"/>
      <c r="C73" s="17"/>
      <c r="D73" s="45"/>
      <c r="E73" s="17"/>
      <c r="F73" s="16"/>
      <c r="G73" s="45"/>
      <c r="H73" s="17"/>
      <c r="I73" s="19"/>
      <c r="J73" s="19"/>
      <c r="K73" s="10"/>
      <c r="L73" s="10"/>
    </row>
    <row r="74" customFormat="false" ht="12.75" hidden="false" customHeight="false" outlineLevel="0" collapsed="false">
      <c r="A74" s="6" t="s">
        <v>80</v>
      </c>
      <c r="B74" s="22" t="s">
        <v>14</v>
      </c>
      <c r="C74" s="39" t="n">
        <v>5</v>
      </c>
      <c r="D74" s="33"/>
      <c r="E74" s="40"/>
      <c r="F74" s="6"/>
      <c r="G74" s="23"/>
      <c r="H74" s="40"/>
      <c r="I74" s="25"/>
      <c r="J74" s="40"/>
      <c r="K74" s="10"/>
      <c r="L74" s="10"/>
    </row>
    <row r="75" customFormat="false" ht="12.75" hidden="false" customHeight="false" outlineLevel="0" collapsed="false">
      <c r="A75" s="6" t="s">
        <v>81</v>
      </c>
      <c r="B75" s="22" t="s">
        <v>14</v>
      </c>
      <c r="C75" s="39" t="n">
        <v>2</v>
      </c>
      <c r="D75" s="33"/>
      <c r="E75" s="40"/>
      <c r="F75" s="6"/>
      <c r="G75" s="23"/>
      <c r="H75" s="40"/>
      <c r="I75" s="25"/>
      <c r="J75" s="40"/>
      <c r="K75" s="10"/>
      <c r="L75" s="10"/>
    </row>
    <row r="76" customFormat="false" ht="12.75" hidden="false" customHeight="false" outlineLevel="0" collapsed="false">
      <c r="A76" s="6" t="s">
        <v>82</v>
      </c>
      <c r="B76" s="22" t="s">
        <v>14</v>
      </c>
      <c r="C76" s="39" t="n">
        <v>2</v>
      </c>
      <c r="D76" s="33"/>
      <c r="E76" s="40"/>
      <c r="F76" s="6"/>
      <c r="G76" s="23"/>
      <c r="H76" s="40"/>
      <c r="I76" s="25"/>
      <c r="J76" s="40"/>
      <c r="K76" s="10"/>
      <c r="L76" s="10"/>
    </row>
    <row r="77" customFormat="false" ht="12.75" hidden="false" customHeight="false" outlineLevel="0" collapsed="false">
      <c r="A77" s="6" t="s">
        <v>83</v>
      </c>
      <c r="B77" s="22" t="s">
        <v>14</v>
      </c>
      <c r="C77" s="39" t="n">
        <v>3</v>
      </c>
      <c r="D77" s="33"/>
      <c r="E77" s="40"/>
      <c r="F77" s="6"/>
      <c r="G77" s="23"/>
      <c r="H77" s="40"/>
      <c r="I77" s="25"/>
      <c r="J77" s="40"/>
      <c r="K77" s="10"/>
      <c r="L77" s="10"/>
    </row>
    <row r="78" customFormat="false" ht="12.75" hidden="false" customHeight="false" outlineLevel="0" collapsed="false">
      <c r="A78" s="16" t="s">
        <v>84</v>
      </c>
      <c r="B78" s="44"/>
      <c r="C78" s="17"/>
      <c r="D78" s="45"/>
      <c r="E78" s="17"/>
      <c r="F78" s="16"/>
      <c r="G78" s="45"/>
      <c r="H78" s="17"/>
      <c r="I78" s="19"/>
      <c r="J78" s="19"/>
      <c r="K78" s="10"/>
      <c r="L78" s="10"/>
    </row>
    <row r="79" customFormat="false" ht="12.75" hidden="false" customHeight="false" outlineLevel="0" collapsed="false">
      <c r="A79" s="6" t="s">
        <v>85</v>
      </c>
      <c r="B79" s="46" t="s">
        <v>14</v>
      </c>
      <c r="C79" s="39" t="n">
        <v>1</v>
      </c>
      <c r="D79" s="33"/>
      <c r="E79" s="40"/>
      <c r="F79" s="6"/>
      <c r="G79" s="23"/>
      <c r="H79" s="40"/>
      <c r="I79" s="25"/>
      <c r="J79" s="40"/>
      <c r="K79" s="10"/>
      <c r="L79" s="10"/>
    </row>
    <row r="80" customFormat="false" ht="12.75" hidden="false" customHeight="false" outlineLevel="0" collapsed="false">
      <c r="A80" s="16" t="s">
        <v>86</v>
      </c>
      <c r="B80" s="44"/>
      <c r="C80" s="17"/>
      <c r="D80" s="47"/>
      <c r="E80" s="47"/>
      <c r="F80" s="48"/>
      <c r="G80" s="47"/>
      <c r="H80" s="47"/>
      <c r="I80" s="49"/>
      <c r="J80" s="49"/>
      <c r="K80" s="10"/>
      <c r="L80" s="10"/>
    </row>
    <row r="81" customFormat="false" ht="12.75" hidden="false" customHeight="false" outlineLevel="0" collapsed="false">
      <c r="A81" s="6" t="s">
        <v>87</v>
      </c>
      <c r="B81" s="46" t="s">
        <v>14</v>
      </c>
      <c r="C81" s="39" t="n">
        <v>1</v>
      </c>
      <c r="D81" s="33"/>
      <c r="E81" s="40"/>
      <c r="F81" s="6"/>
      <c r="G81" s="23"/>
      <c r="H81" s="40"/>
      <c r="I81" s="25"/>
      <c r="J81" s="40"/>
      <c r="K81" s="10"/>
      <c r="L81" s="10"/>
    </row>
    <row r="82" customFormat="false" ht="12.75" hidden="false" customHeight="false" outlineLevel="0" collapsed="false">
      <c r="A82" s="6" t="s">
        <v>88</v>
      </c>
      <c r="B82" s="46" t="s">
        <v>14</v>
      </c>
      <c r="C82" s="39" t="n">
        <v>1</v>
      </c>
      <c r="D82" s="33"/>
      <c r="E82" s="40"/>
      <c r="F82" s="6"/>
      <c r="G82" s="23"/>
      <c r="H82" s="40"/>
      <c r="I82" s="25"/>
      <c r="J82" s="40"/>
      <c r="K82" s="10"/>
      <c r="L82" s="10"/>
    </row>
    <row r="83" customFormat="false" ht="12.75" hidden="false" customHeight="false" outlineLevel="0" collapsed="false">
      <c r="A83" s="6" t="s">
        <v>89</v>
      </c>
      <c r="B83" s="46" t="s">
        <v>14</v>
      </c>
      <c r="C83" s="39" t="n">
        <v>1</v>
      </c>
      <c r="D83" s="33"/>
      <c r="E83" s="40"/>
      <c r="F83" s="6"/>
      <c r="G83" s="23"/>
      <c r="H83" s="40"/>
      <c r="I83" s="25"/>
      <c r="J83" s="40"/>
      <c r="K83" s="10"/>
      <c r="L83" s="10"/>
    </row>
    <row r="84" customFormat="false" ht="12.75" hidden="false" customHeight="false" outlineLevel="0" collapsed="false">
      <c r="A84" s="20" t="s">
        <v>90</v>
      </c>
      <c r="B84" s="46" t="s">
        <v>14</v>
      </c>
      <c r="C84" s="39" t="n">
        <v>1</v>
      </c>
      <c r="D84" s="33"/>
      <c r="E84" s="40"/>
      <c r="F84" s="6"/>
      <c r="G84" s="23"/>
      <c r="H84" s="40"/>
      <c r="I84" s="25"/>
      <c r="J84" s="40"/>
      <c r="K84" s="10"/>
      <c r="L84" s="10"/>
    </row>
    <row r="85" customFormat="false" ht="12.75" hidden="false" customHeight="false" outlineLevel="0" collapsed="false">
      <c r="A85" s="20" t="s">
        <v>91</v>
      </c>
      <c r="B85" s="46" t="s">
        <v>14</v>
      </c>
      <c r="C85" s="39" t="n">
        <v>3</v>
      </c>
      <c r="D85" s="33"/>
      <c r="E85" s="40"/>
      <c r="F85" s="6"/>
      <c r="G85" s="23"/>
      <c r="H85" s="40"/>
      <c r="I85" s="25"/>
      <c r="J85" s="40"/>
      <c r="K85" s="10"/>
      <c r="L85" s="10"/>
    </row>
    <row r="86" customFormat="false" ht="12.75" hidden="false" customHeight="false" outlineLevel="0" collapsed="false">
      <c r="A86" s="20" t="s">
        <v>92</v>
      </c>
      <c r="B86" s="46" t="s">
        <v>14</v>
      </c>
      <c r="C86" s="39" t="n">
        <v>2</v>
      </c>
      <c r="D86" s="33"/>
      <c r="E86" s="40"/>
      <c r="F86" s="6"/>
      <c r="G86" s="23"/>
      <c r="H86" s="40"/>
      <c r="I86" s="25"/>
      <c r="J86" s="40"/>
      <c r="K86" s="10"/>
      <c r="L86" s="10"/>
    </row>
    <row r="87" customFormat="false" ht="15" hidden="false" customHeight="false" outlineLevel="0" collapsed="false">
      <c r="A87" s="11" t="s">
        <v>93</v>
      </c>
      <c r="B87" s="50"/>
      <c r="C87" s="51"/>
      <c r="D87" s="43"/>
      <c r="E87" s="12"/>
      <c r="F87" s="11"/>
      <c r="G87" s="43"/>
      <c r="H87" s="12"/>
      <c r="I87" s="14"/>
      <c r="J87" s="12"/>
      <c r="K87" s="10"/>
      <c r="L87" s="10"/>
    </row>
    <row r="88" customFormat="false" ht="12.75" hidden="false" customHeight="false" outlineLevel="0" collapsed="false">
      <c r="A88" s="6" t="s">
        <v>94</v>
      </c>
      <c r="B88" s="46" t="s">
        <v>95</v>
      </c>
      <c r="C88" s="39" t="n">
        <v>90</v>
      </c>
      <c r="D88" s="33"/>
      <c r="E88" s="40"/>
      <c r="F88" s="6"/>
      <c r="G88" s="23"/>
      <c r="H88" s="40"/>
      <c r="I88" s="25"/>
      <c r="J88" s="40"/>
      <c r="K88" s="10"/>
      <c r="L88" s="10"/>
    </row>
    <row r="89" customFormat="false" ht="12.75" hidden="false" customHeight="false" outlineLevel="0" collapsed="false">
      <c r="A89" s="6" t="s">
        <v>96</v>
      </c>
      <c r="B89" s="46" t="s">
        <v>95</v>
      </c>
      <c r="C89" s="39" t="n">
        <v>90</v>
      </c>
      <c r="D89" s="33"/>
      <c r="E89" s="40"/>
      <c r="F89" s="6"/>
      <c r="G89" s="23"/>
      <c r="H89" s="40"/>
      <c r="I89" s="25"/>
      <c r="J89" s="40"/>
      <c r="K89" s="10"/>
      <c r="L89" s="10"/>
    </row>
    <row r="90" customFormat="false" ht="12.75" hidden="false" customHeight="false" outlineLevel="0" collapsed="false">
      <c r="A90" s="6" t="s">
        <v>97</v>
      </c>
      <c r="B90" s="46" t="s">
        <v>14</v>
      </c>
      <c r="C90" s="39" t="n">
        <v>1</v>
      </c>
      <c r="D90" s="33"/>
      <c r="E90" s="40"/>
      <c r="F90" s="6"/>
      <c r="G90" s="23"/>
      <c r="H90" s="40"/>
      <c r="I90" s="25"/>
      <c r="J90" s="40"/>
      <c r="K90" s="10"/>
      <c r="L90" s="10"/>
    </row>
    <row r="91" customFormat="false" ht="12.75" hidden="false" customHeight="false" outlineLevel="0" collapsed="false">
      <c r="A91" s="52" t="s">
        <v>98</v>
      </c>
      <c r="B91" s="53" t="s">
        <v>14</v>
      </c>
      <c r="C91" s="54" t="n">
        <v>1</v>
      </c>
      <c r="D91" s="33"/>
      <c r="E91" s="40"/>
      <c r="F91" s="6"/>
      <c r="G91" s="23"/>
      <c r="H91" s="40"/>
      <c r="I91" s="25"/>
      <c r="J91" s="40"/>
      <c r="K91" s="10"/>
      <c r="L91" s="10"/>
    </row>
    <row r="92" customFormat="false" ht="12.75" hidden="false" customHeight="false" outlineLevel="0" collapsed="false">
      <c r="A92" s="52" t="s">
        <v>99</v>
      </c>
      <c r="B92" s="53" t="s">
        <v>95</v>
      </c>
      <c r="C92" s="54" t="n">
        <v>90</v>
      </c>
      <c r="D92" s="33"/>
      <c r="E92" s="40"/>
      <c r="F92" s="6"/>
      <c r="G92" s="23"/>
      <c r="H92" s="40"/>
      <c r="I92" s="25"/>
      <c r="J92" s="40"/>
      <c r="K92" s="10"/>
      <c r="L92" s="10"/>
    </row>
    <row r="93" customFormat="false" ht="14.25" hidden="false" customHeight="false" outlineLevel="0" collapsed="false">
      <c r="A93" s="11" t="s">
        <v>100</v>
      </c>
      <c r="B93" s="38"/>
      <c r="C93" s="12"/>
      <c r="D93" s="43"/>
      <c r="E93" s="12"/>
      <c r="F93" s="11"/>
      <c r="G93" s="43"/>
      <c r="H93" s="12"/>
      <c r="I93" s="14"/>
      <c r="J93" s="12"/>
      <c r="K93" s="10"/>
      <c r="L93" s="10"/>
    </row>
    <row r="94" customFormat="false" ht="12.75" hidden="false" customHeight="false" outlineLevel="0" collapsed="false">
      <c r="A94" s="6"/>
      <c r="B94" s="46"/>
      <c r="C94" s="24"/>
      <c r="D94" s="55"/>
      <c r="E94" s="24"/>
      <c r="F94" s="6"/>
      <c r="G94" s="55"/>
      <c r="H94" s="24"/>
      <c r="I94" s="25"/>
      <c r="J94" s="25"/>
      <c r="K94" s="10"/>
      <c r="L94" s="10"/>
    </row>
    <row r="95" customFormat="false" ht="15" hidden="false" customHeight="false" outlineLevel="0" collapsed="false">
      <c r="A95" s="11" t="s">
        <v>101</v>
      </c>
      <c r="B95" s="50"/>
      <c r="C95" s="51"/>
      <c r="D95" s="43"/>
      <c r="E95" s="51"/>
      <c r="F95" s="56"/>
      <c r="G95" s="43"/>
      <c r="H95" s="51"/>
      <c r="I95" s="57"/>
      <c r="J95" s="57"/>
      <c r="K95" s="10"/>
      <c r="L95" s="10"/>
    </row>
    <row r="96" customFormat="false" ht="12.75" hidden="false" customHeight="false" outlineLevel="0" collapsed="false">
      <c r="A96" s="16" t="s">
        <v>102</v>
      </c>
      <c r="B96" s="44"/>
      <c r="C96" s="17"/>
      <c r="D96" s="45"/>
      <c r="E96" s="17"/>
      <c r="F96" s="16"/>
      <c r="G96" s="45"/>
      <c r="H96" s="17"/>
      <c r="I96" s="19"/>
      <c r="J96" s="19"/>
      <c r="K96" s="10"/>
      <c r="L96" s="10"/>
    </row>
    <row r="97" customFormat="false" ht="12.75" hidden="false" customHeight="false" outlineLevel="0" collapsed="false">
      <c r="A97" s="58" t="s">
        <v>103</v>
      </c>
      <c r="B97" s="59" t="s">
        <v>14</v>
      </c>
      <c r="C97" s="60" t="n">
        <v>1</v>
      </c>
      <c r="D97" s="61"/>
      <c r="E97" s="62"/>
      <c r="F97" s="63"/>
      <c r="G97" s="64"/>
      <c r="H97" s="62"/>
      <c r="I97" s="65"/>
      <c r="J97" s="62"/>
      <c r="K97" s="10"/>
      <c r="L97" s="10"/>
    </row>
    <row r="98" customFormat="false" ht="12.75" hidden="false" customHeight="false" outlineLevel="0" collapsed="false">
      <c r="A98" s="16" t="s">
        <v>104</v>
      </c>
      <c r="B98" s="44"/>
      <c r="C98" s="17"/>
      <c r="D98" s="17"/>
      <c r="E98" s="17"/>
      <c r="F98" s="16"/>
      <c r="G98" s="17"/>
      <c r="H98" s="17"/>
      <c r="I98" s="19"/>
      <c r="J98" s="19"/>
      <c r="K98" s="10"/>
      <c r="L98" s="10"/>
    </row>
    <row r="99" customFormat="false" ht="12.75" hidden="false" customHeight="false" outlineLevel="0" collapsed="false">
      <c r="A99" s="6" t="s">
        <v>105</v>
      </c>
      <c r="B99" s="46" t="s">
        <v>106</v>
      </c>
      <c r="C99" s="39" t="n">
        <v>650</v>
      </c>
      <c r="D99" s="33"/>
      <c r="E99" s="40"/>
      <c r="F99" s="6"/>
      <c r="G99" s="23"/>
      <c r="H99" s="40"/>
      <c r="I99" s="25"/>
      <c r="J99" s="40"/>
      <c r="K99" s="10"/>
      <c r="L99" s="10"/>
    </row>
    <row r="100" customFormat="false" ht="12.75" hidden="false" customHeight="false" outlineLevel="0" collapsed="false">
      <c r="A100" s="6" t="s">
        <v>107</v>
      </c>
      <c r="B100" s="46" t="s">
        <v>106</v>
      </c>
      <c r="C100" s="39" t="n">
        <v>240</v>
      </c>
      <c r="D100" s="33"/>
      <c r="E100" s="40"/>
      <c r="F100" s="6"/>
      <c r="G100" s="23"/>
      <c r="H100" s="40"/>
      <c r="I100" s="25"/>
      <c r="J100" s="40"/>
      <c r="K100" s="10"/>
      <c r="L100" s="10"/>
    </row>
    <row r="101" customFormat="false" ht="12.75" hidden="false" customHeight="false" outlineLevel="0" collapsed="false">
      <c r="A101" s="6" t="s">
        <v>108</v>
      </c>
      <c r="B101" s="46" t="s">
        <v>106</v>
      </c>
      <c r="C101" s="39" t="n">
        <v>185</v>
      </c>
      <c r="D101" s="33"/>
      <c r="E101" s="40"/>
      <c r="F101" s="6"/>
      <c r="G101" s="23"/>
      <c r="H101" s="40"/>
      <c r="I101" s="25"/>
      <c r="J101" s="40"/>
      <c r="K101" s="10"/>
      <c r="L101" s="10"/>
    </row>
    <row r="102" customFormat="false" ht="12.75" hidden="false" customHeight="false" outlineLevel="0" collapsed="false">
      <c r="A102" s="6" t="s">
        <v>109</v>
      </c>
      <c r="B102" s="46" t="s">
        <v>106</v>
      </c>
      <c r="C102" s="39" t="n">
        <v>20</v>
      </c>
      <c r="D102" s="33"/>
      <c r="E102" s="40"/>
      <c r="F102" s="6"/>
      <c r="G102" s="23"/>
      <c r="H102" s="40"/>
      <c r="I102" s="25"/>
      <c r="J102" s="40"/>
      <c r="K102" s="10"/>
      <c r="L102" s="10"/>
    </row>
    <row r="103" customFormat="false" ht="12.75" hidden="false" customHeight="false" outlineLevel="0" collapsed="false">
      <c r="A103" s="6" t="s">
        <v>110</v>
      </c>
      <c r="B103" s="46" t="s">
        <v>106</v>
      </c>
      <c r="C103" s="39" t="n">
        <v>110</v>
      </c>
      <c r="D103" s="33"/>
      <c r="E103" s="40"/>
      <c r="F103" s="6"/>
      <c r="G103" s="23"/>
      <c r="H103" s="40"/>
      <c r="I103" s="25"/>
      <c r="J103" s="40"/>
      <c r="K103" s="10"/>
      <c r="L103" s="10"/>
    </row>
    <row r="104" customFormat="false" ht="12.75" hidden="false" customHeight="false" outlineLevel="0" collapsed="false">
      <c r="A104" s="6" t="s">
        <v>111</v>
      </c>
      <c r="B104" s="46" t="s">
        <v>106</v>
      </c>
      <c r="C104" s="39" t="n">
        <v>25</v>
      </c>
      <c r="D104" s="33"/>
      <c r="E104" s="40"/>
      <c r="F104" s="6"/>
      <c r="G104" s="23"/>
      <c r="H104" s="40"/>
      <c r="I104" s="25"/>
      <c r="J104" s="40"/>
      <c r="K104" s="10"/>
      <c r="L104" s="10"/>
    </row>
    <row r="105" customFormat="false" ht="12.75" hidden="false" customHeight="false" outlineLevel="0" collapsed="false">
      <c r="A105" s="6" t="s">
        <v>112</v>
      </c>
      <c r="B105" s="46" t="s">
        <v>106</v>
      </c>
      <c r="C105" s="39" t="n">
        <v>30</v>
      </c>
      <c r="D105" s="33"/>
      <c r="E105" s="40"/>
      <c r="F105" s="6"/>
      <c r="G105" s="23"/>
      <c r="H105" s="40"/>
      <c r="I105" s="25"/>
      <c r="J105" s="40"/>
      <c r="K105" s="10"/>
      <c r="L105" s="10"/>
    </row>
    <row r="106" customFormat="false" ht="12.75" hidden="false" customHeight="false" outlineLevel="0" collapsed="false">
      <c r="A106" s="16" t="s">
        <v>113</v>
      </c>
      <c r="B106" s="44"/>
      <c r="C106" s="66"/>
      <c r="D106" s="47"/>
      <c r="E106" s="47"/>
      <c r="F106" s="48"/>
      <c r="G106" s="47"/>
      <c r="H106" s="47"/>
      <c r="I106" s="49"/>
      <c r="J106" s="49"/>
      <c r="K106" s="10"/>
      <c r="L106" s="10"/>
    </row>
    <row r="107" customFormat="false" ht="12.75" hidden="false" customHeight="false" outlineLevel="0" collapsed="false">
      <c r="A107" s="67" t="s">
        <v>114</v>
      </c>
      <c r="B107" s="46" t="s">
        <v>106</v>
      </c>
      <c r="C107" s="39" t="n">
        <v>100</v>
      </c>
      <c r="D107" s="33"/>
      <c r="E107" s="40"/>
      <c r="F107" s="6"/>
      <c r="G107" s="23"/>
      <c r="H107" s="40"/>
      <c r="I107" s="25"/>
      <c r="J107" s="40"/>
      <c r="K107" s="10"/>
      <c r="L107" s="10"/>
    </row>
    <row r="108" customFormat="false" ht="12.75" hidden="false" customHeight="false" outlineLevel="0" collapsed="false">
      <c r="A108" s="6" t="s">
        <v>115</v>
      </c>
      <c r="B108" s="46" t="s">
        <v>106</v>
      </c>
      <c r="C108" s="39" t="n">
        <v>20</v>
      </c>
      <c r="D108" s="33"/>
      <c r="E108" s="40"/>
      <c r="F108" s="6"/>
      <c r="G108" s="23"/>
      <c r="H108" s="40"/>
      <c r="I108" s="25"/>
      <c r="J108" s="40"/>
      <c r="K108" s="10"/>
      <c r="L108" s="10"/>
    </row>
    <row r="109" customFormat="false" ht="12.75" hidden="false" customHeight="false" outlineLevel="0" collapsed="false">
      <c r="A109" s="6" t="s">
        <v>116</v>
      </c>
      <c r="B109" s="46" t="s">
        <v>106</v>
      </c>
      <c r="C109" s="39" t="n">
        <v>290</v>
      </c>
      <c r="D109" s="33"/>
      <c r="E109" s="40"/>
      <c r="F109" s="6"/>
      <c r="G109" s="23"/>
      <c r="H109" s="40"/>
      <c r="I109" s="25"/>
      <c r="J109" s="40"/>
      <c r="K109" s="10"/>
      <c r="L109" s="10"/>
    </row>
    <row r="110" customFormat="false" ht="12.75" hidden="false" customHeight="false" outlineLevel="0" collapsed="false">
      <c r="A110" s="6" t="s">
        <v>117</v>
      </c>
      <c r="B110" s="46" t="s">
        <v>106</v>
      </c>
      <c r="C110" s="39" t="n">
        <v>110</v>
      </c>
      <c r="D110" s="33"/>
      <c r="E110" s="40"/>
      <c r="F110" s="6"/>
      <c r="G110" s="23"/>
      <c r="H110" s="40"/>
      <c r="I110" s="25"/>
      <c r="J110" s="40"/>
      <c r="K110" s="10"/>
      <c r="L110" s="10"/>
    </row>
    <row r="111" customFormat="false" ht="12.75" hidden="false" customHeight="false" outlineLevel="0" collapsed="false">
      <c r="A111" s="6" t="s">
        <v>118</v>
      </c>
      <c r="B111" s="46" t="s">
        <v>106</v>
      </c>
      <c r="C111" s="39" t="n">
        <v>350</v>
      </c>
      <c r="D111" s="33"/>
      <c r="E111" s="40"/>
      <c r="F111" s="6"/>
      <c r="G111" s="23"/>
      <c r="H111" s="40"/>
      <c r="I111" s="25"/>
      <c r="J111" s="40"/>
      <c r="K111" s="10"/>
      <c r="L111" s="10"/>
    </row>
    <row r="112" customFormat="false" ht="12.75" hidden="false" customHeight="false" outlineLevel="0" collapsed="false">
      <c r="A112" s="6" t="s">
        <v>119</v>
      </c>
      <c r="B112" s="46" t="s">
        <v>106</v>
      </c>
      <c r="C112" s="39" t="n">
        <v>20</v>
      </c>
      <c r="D112" s="33"/>
      <c r="E112" s="40"/>
      <c r="F112" s="6"/>
      <c r="G112" s="23"/>
      <c r="H112" s="40"/>
      <c r="I112" s="25"/>
      <c r="J112" s="40"/>
      <c r="K112" s="10"/>
      <c r="L112" s="10"/>
    </row>
    <row r="113" customFormat="false" ht="12.75" hidden="false" customHeight="false" outlineLevel="0" collapsed="false">
      <c r="A113" s="6" t="s">
        <v>120</v>
      </c>
      <c r="B113" s="46" t="s">
        <v>106</v>
      </c>
      <c r="C113" s="39" t="n">
        <v>60</v>
      </c>
      <c r="D113" s="33"/>
      <c r="E113" s="40"/>
      <c r="F113" s="6"/>
      <c r="G113" s="23"/>
      <c r="H113" s="40"/>
      <c r="I113" s="25"/>
      <c r="J113" s="40"/>
      <c r="K113" s="10"/>
      <c r="L113" s="10"/>
    </row>
    <row r="114" customFormat="false" ht="12.75" hidden="false" customHeight="false" outlineLevel="0" collapsed="false">
      <c r="A114" s="16" t="s">
        <v>121</v>
      </c>
      <c r="B114" s="44"/>
      <c r="C114" s="66"/>
      <c r="D114" s="47"/>
      <c r="E114" s="47"/>
      <c r="F114" s="48"/>
      <c r="G114" s="47"/>
      <c r="H114" s="47"/>
      <c r="I114" s="49"/>
      <c r="J114" s="49"/>
      <c r="K114" s="10"/>
      <c r="L114" s="10"/>
    </row>
    <row r="115" customFormat="false" ht="12.75" hidden="false" customHeight="false" outlineLevel="0" collapsed="false">
      <c r="A115" s="6" t="s">
        <v>122</v>
      </c>
      <c r="B115" s="46" t="s">
        <v>14</v>
      </c>
      <c r="C115" s="39" t="n">
        <v>2</v>
      </c>
      <c r="D115" s="68"/>
      <c r="E115" s="69"/>
      <c r="F115" s="70"/>
      <c r="G115" s="69"/>
      <c r="H115" s="69"/>
      <c r="I115" s="71"/>
      <c r="J115" s="71"/>
      <c r="K115" s="10"/>
      <c r="L115" s="10"/>
    </row>
    <row r="116" customFormat="false" ht="12.75" hidden="false" customHeight="false" outlineLevel="0" collapsed="false">
      <c r="A116" s="6" t="s">
        <v>123</v>
      </c>
      <c r="B116" s="46" t="s">
        <v>14</v>
      </c>
      <c r="C116" s="39" t="n">
        <v>2</v>
      </c>
      <c r="D116" s="68"/>
      <c r="E116" s="69"/>
      <c r="F116" s="70"/>
      <c r="G116" s="69"/>
      <c r="H116" s="69"/>
      <c r="I116" s="71"/>
      <c r="J116" s="71"/>
      <c r="K116" s="10"/>
      <c r="L116" s="10"/>
    </row>
    <row r="117" customFormat="false" ht="12.75" hidden="false" customHeight="false" outlineLevel="0" collapsed="false">
      <c r="A117" s="6" t="s">
        <v>124</v>
      </c>
      <c r="B117" s="46" t="s">
        <v>14</v>
      </c>
      <c r="C117" s="39" t="n">
        <v>130</v>
      </c>
      <c r="D117" s="33"/>
      <c r="E117" s="40"/>
      <c r="F117" s="6"/>
      <c r="G117" s="23"/>
      <c r="H117" s="40"/>
      <c r="I117" s="25"/>
      <c r="J117" s="40"/>
      <c r="K117" s="10"/>
      <c r="L117" s="10"/>
    </row>
    <row r="118" customFormat="false" ht="12.75" hidden="false" customHeight="false" outlineLevel="0" collapsed="false">
      <c r="A118" s="16" t="s">
        <v>125</v>
      </c>
      <c r="B118" s="44"/>
      <c r="C118" s="66"/>
      <c r="D118" s="47"/>
      <c r="E118" s="47"/>
      <c r="F118" s="48"/>
      <c r="G118" s="47"/>
      <c r="H118" s="47"/>
      <c r="I118" s="49"/>
      <c r="J118" s="49"/>
      <c r="K118" s="10"/>
      <c r="L118" s="10"/>
    </row>
    <row r="119" customFormat="false" ht="12.75" hidden="false" customHeight="false" outlineLevel="0" collapsed="false">
      <c r="A119" s="72" t="s">
        <v>126</v>
      </c>
      <c r="B119" s="46" t="s">
        <v>106</v>
      </c>
      <c r="C119" s="39" t="n">
        <v>30</v>
      </c>
      <c r="D119" s="33"/>
      <c r="E119" s="40"/>
      <c r="F119" s="6"/>
      <c r="G119" s="23"/>
      <c r="H119" s="40"/>
      <c r="I119" s="25"/>
      <c r="J119" s="40"/>
      <c r="K119" s="10"/>
      <c r="L119" s="10"/>
    </row>
    <row r="120" customFormat="false" ht="12.75" hidden="false" customHeight="false" outlineLevel="0" collapsed="false">
      <c r="A120" s="72" t="s">
        <v>127</v>
      </c>
      <c r="B120" s="46" t="s">
        <v>106</v>
      </c>
      <c r="C120" s="39" t="n">
        <v>50</v>
      </c>
      <c r="D120" s="33"/>
      <c r="E120" s="40"/>
      <c r="F120" s="6"/>
      <c r="G120" s="23"/>
      <c r="H120" s="40"/>
      <c r="I120" s="25"/>
      <c r="J120" s="40"/>
      <c r="K120" s="10"/>
      <c r="L120" s="10"/>
    </row>
    <row r="121" customFormat="false" ht="12.75" hidden="false" customHeight="false" outlineLevel="0" collapsed="false">
      <c r="A121" s="72" t="s">
        <v>128</v>
      </c>
      <c r="B121" s="46" t="s">
        <v>106</v>
      </c>
      <c r="C121" s="39" t="n">
        <v>50</v>
      </c>
      <c r="D121" s="33"/>
      <c r="E121" s="40"/>
      <c r="F121" s="6"/>
      <c r="G121" s="23"/>
      <c r="H121" s="40"/>
      <c r="I121" s="25"/>
      <c r="J121" s="40"/>
      <c r="K121" s="10"/>
      <c r="L121" s="10"/>
    </row>
    <row r="122" customFormat="false" ht="12.75" hidden="false" customHeight="false" outlineLevel="0" collapsed="false">
      <c r="A122" s="72" t="s">
        <v>129</v>
      </c>
      <c r="B122" s="46" t="s">
        <v>106</v>
      </c>
      <c r="C122" s="39" t="n">
        <v>30</v>
      </c>
      <c r="D122" s="33"/>
      <c r="E122" s="40"/>
      <c r="F122" s="6"/>
      <c r="G122" s="23"/>
      <c r="H122" s="40"/>
      <c r="I122" s="25"/>
      <c r="J122" s="40"/>
      <c r="K122" s="10"/>
      <c r="L122" s="10"/>
    </row>
    <row r="123" customFormat="false" ht="12.75" hidden="false" customHeight="false" outlineLevel="0" collapsed="false">
      <c r="A123" s="6" t="s">
        <v>130</v>
      </c>
      <c r="B123" s="46" t="s">
        <v>14</v>
      </c>
      <c r="C123" s="39" t="n">
        <v>70</v>
      </c>
      <c r="D123" s="33"/>
      <c r="E123" s="40"/>
      <c r="F123" s="6"/>
      <c r="G123" s="23"/>
      <c r="H123" s="40"/>
      <c r="I123" s="25"/>
      <c r="J123" s="40"/>
      <c r="K123" s="10"/>
      <c r="L123" s="10"/>
    </row>
    <row r="124" customFormat="false" ht="12.75" hidden="false" customHeight="false" outlineLevel="0" collapsed="false">
      <c r="A124" s="6" t="s">
        <v>131</v>
      </c>
      <c r="B124" s="46" t="s">
        <v>106</v>
      </c>
      <c r="C124" s="39" t="n">
        <v>90</v>
      </c>
      <c r="D124" s="33"/>
      <c r="E124" s="40"/>
      <c r="F124" s="6"/>
      <c r="G124" s="23"/>
      <c r="H124" s="40"/>
      <c r="I124" s="25"/>
      <c r="J124" s="40"/>
      <c r="K124" s="10"/>
      <c r="L124" s="10"/>
    </row>
    <row r="125" customFormat="false" ht="12.75" hidden="false" customHeight="false" outlineLevel="0" collapsed="false">
      <c r="A125" s="16" t="s">
        <v>132</v>
      </c>
      <c r="B125" s="44"/>
      <c r="C125" s="66"/>
      <c r="D125" s="47"/>
      <c r="E125" s="47"/>
      <c r="F125" s="48"/>
      <c r="G125" s="47"/>
      <c r="H125" s="47"/>
      <c r="I125" s="49"/>
      <c r="J125" s="49"/>
      <c r="K125" s="10"/>
      <c r="L125" s="10"/>
    </row>
    <row r="126" customFormat="false" ht="12.75" hidden="false" customHeight="false" outlineLevel="0" collapsed="false">
      <c r="A126" s="72" t="s">
        <v>133</v>
      </c>
      <c r="B126" s="59" t="s">
        <v>106</v>
      </c>
      <c r="C126" s="60" t="n">
        <v>28</v>
      </c>
      <c r="D126" s="33"/>
      <c r="E126" s="40"/>
      <c r="F126" s="6"/>
      <c r="G126" s="23"/>
      <c r="H126" s="40"/>
      <c r="I126" s="25"/>
      <c r="J126" s="40"/>
      <c r="K126" s="10"/>
      <c r="L126" s="10"/>
    </row>
    <row r="127" customFormat="false" ht="12.75" hidden="false" customHeight="false" outlineLevel="0" collapsed="false">
      <c r="A127" s="72" t="s">
        <v>134</v>
      </c>
      <c r="B127" s="59" t="s">
        <v>14</v>
      </c>
      <c r="C127" s="60" t="n">
        <v>16</v>
      </c>
      <c r="D127" s="33"/>
      <c r="E127" s="40"/>
      <c r="F127" s="6"/>
      <c r="G127" s="23"/>
      <c r="H127" s="40"/>
      <c r="I127" s="25"/>
      <c r="J127" s="40"/>
      <c r="K127" s="10"/>
      <c r="L127" s="10"/>
    </row>
    <row r="128" customFormat="false" ht="12.75" hidden="false" customHeight="false" outlineLevel="0" collapsed="false">
      <c r="A128" s="72" t="s">
        <v>135</v>
      </c>
      <c r="B128" s="59" t="s">
        <v>14</v>
      </c>
      <c r="C128" s="60" t="n">
        <v>22</v>
      </c>
      <c r="D128" s="33"/>
      <c r="E128" s="40"/>
      <c r="F128" s="6"/>
      <c r="G128" s="23"/>
      <c r="H128" s="40"/>
      <c r="I128" s="25"/>
      <c r="J128" s="40"/>
      <c r="K128" s="10"/>
      <c r="L128" s="10"/>
    </row>
    <row r="129" customFormat="false" ht="12.75" hidden="false" customHeight="false" outlineLevel="0" collapsed="false">
      <c r="A129" s="72" t="s">
        <v>136</v>
      </c>
      <c r="B129" s="59" t="s">
        <v>106</v>
      </c>
      <c r="C129" s="60" t="n">
        <v>45</v>
      </c>
      <c r="D129" s="33"/>
      <c r="E129" s="40"/>
      <c r="F129" s="6"/>
      <c r="G129" s="23"/>
      <c r="H129" s="40"/>
      <c r="I129" s="25"/>
      <c r="J129" s="40"/>
      <c r="K129" s="10"/>
      <c r="L129" s="10"/>
    </row>
    <row r="130" customFormat="false" ht="12.75" hidden="false" customHeight="false" outlineLevel="0" collapsed="false">
      <c r="A130" s="16" t="s">
        <v>137</v>
      </c>
      <c r="B130" s="44"/>
      <c r="C130" s="66"/>
      <c r="D130" s="47"/>
      <c r="E130" s="47"/>
      <c r="F130" s="48"/>
      <c r="G130" s="47"/>
      <c r="H130" s="47"/>
      <c r="I130" s="49"/>
      <c r="J130" s="49"/>
      <c r="K130" s="10"/>
      <c r="L130" s="10"/>
    </row>
    <row r="131" customFormat="false" ht="12.75" hidden="false" customHeight="false" outlineLevel="0" collapsed="false">
      <c r="A131" s="6" t="s">
        <v>138</v>
      </c>
      <c r="B131" s="46" t="s">
        <v>14</v>
      </c>
      <c r="C131" s="39" t="n">
        <v>5</v>
      </c>
      <c r="D131" s="33"/>
      <c r="E131" s="40"/>
      <c r="F131" s="6"/>
      <c r="G131" s="23"/>
      <c r="H131" s="40"/>
      <c r="I131" s="25"/>
      <c r="J131" s="40"/>
      <c r="K131" s="10"/>
      <c r="L131" s="10"/>
    </row>
    <row r="132" customFormat="false" ht="12.75" hidden="false" customHeight="false" outlineLevel="0" collapsed="false">
      <c r="A132" s="73"/>
      <c r="B132" s="74"/>
      <c r="C132" s="39"/>
      <c r="D132" s="23"/>
      <c r="E132" s="40"/>
      <c r="F132" s="6"/>
      <c r="G132" s="23"/>
      <c r="H132" s="40"/>
      <c r="I132" s="25"/>
      <c r="J132" s="40"/>
      <c r="K132" s="10"/>
      <c r="L132" s="10"/>
    </row>
    <row r="133" customFormat="false" ht="12.75" hidden="false" customHeight="false" outlineLevel="0" collapsed="false">
      <c r="A133" s="75" t="s">
        <v>139</v>
      </c>
      <c r="B133" s="76" t="s">
        <v>14</v>
      </c>
      <c r="C133" s="77" t="n">
        <v>1</v>
      </c>
      <c r="D133" s="23"/>
      <c r="E133" s="40"/>
      <c r="F133" s="6"/>
      <c r="G133" s="23"/>
      <c r="H133" s="40"/>
      <c r="I133" s="25"/>
      <c r="J133" s="40"/>
      <c r="K133" s="10"/>
      <c r="L133" s="10"/>
    </row>
    <row r="134" customFormat="false" ht="12.75" hidden="false" customHeight="false" outlineLevel="0" collapsed="false">
      <c r="A134" s="75"/>
      <c r="B134" s="76"/>
      <c r="C134" s="77"/>
      <c r="D134" s="23"/>
      <c r="E134" s="40"/>
      <c r="F134" s="6"/>
      <c r="G134" s="23"/>
      <c r="H134" s="40"/>
      <c r="I134" s="25"/>
      <c r="J134" s="40"/>
      <c r="K134" s="10"/>
      <c r="L134" s="10"/>
    </row>
    <row r="135" customFormat="false" ht="12.75" hidden="false" customHeight="false" outlineLevel="0" collapsed="false">
      <c r="A135" s="16" t="s">
        <v>140</v>
      </c>
      <c r="B135" s="44"/>
      <c r="C135" s="66"/>
      <c r="D135" s="45"/>
      <c r="E135" s="17"/>
      <c r="F135" s="16"/>
      <c r="G135" s="45"/>
      <c r="H135" s="17"/>
      <c r="I135" s="19"/>
      <c r="J135" s="19"/>
      <c r="K135" s="10"/>
      <c r="L135" s="10"/>
    </row>
    <row r="136" customFormat="false" ht="12.75" hidden="false" customHeight="false" outlineLevel="0" collapsed="false">
      <c r="A136" s="6" t="s">
        <v>141</v>
      </c>
      <c r="B136" s="46" t="s">
        <v>142</v>
      </c>
      <c r="C136" s="39" t="n">
        <v>70</v>
      </c>
      <c r="D136" s="33"/>
      <c r="E136" s="40"/>
      <c r="F136" s="6"/>
      <c r="G136" s="23"/>
      <c r="H136" s="40"/>
      <c r="I136" s="25"/>
      <c r="J136" s="40"/>
      <c r="K136" s="10"/>
      <c r="L136" s="10"/>
    </row>
    <row r="137" customFormat="false" ht="12.75" hidden="false" customHeight="false" outlineLevel="0" collapsed="false">
      <c r="A137" s="52" t="s">
        <v>143</v>
      </c>
      <c r="B137" s="53" t="s">
        <v>142</v>
      </c>
      <c r="C137" s="54" t="n">
        <v>24</v>
      </c>
      <c r="D137" s="33"/>
      <c r="E137" s="40"/>
      <c r="F137" s="6"/>
      <c r="G137" s="23"/>
      <c r="H137" s="40"/>
      <c r="I137" s="25"/>
      <c r="J137" s="40"/>
      <c r="K137" s="10"/>
      <c r="L137" s="10"/>
    </row>
    <row r="138" customFormat="false" ht="12.75" hidden="false" customHeight="false" outlineLevel="0" collapsed="false">
      <c r="A138" s="52" t="s">
        <v>144</v>
      </c>
      <c r="B138" s="53" t="s">
        <v>142</v>
      </c>
      <c r="C138" s="54" t="n">
        <v>32</v>
      </c>
      <c r="D138" s="33"/>
      <c r="E138" s="40"/>
      <c r="F138" s="6"/>
      <c r="G138" s="23"/>
      <c r="H138" s="40"/>
      <c r="I138" s="25"/>
      <c r="J138" s="40"/>
      <c r="K138" s="10"/>
      <c r="L138" s="10"/>
    </row>
    <row r="139" customFormat="false" ht="12.75" hidden="false" customHeight="false" outlineLevel="0" collapsed="false">
      <c r="A139" s="52" t="s">
        <v>145</v>
      </c>
      <c r="B139" s="53" t="s">
        <v>142</v>
      </c>
      <c r="C139" s="54" t="n">
        <v>16</v>
      </c>
      <c r="D139" s="33"/>
      <c r="E139" s="40"/>
      <c r="F139" s="6"/>
      <c r="G139" s="23"/>
      <c r="H139" s="40"/>
      <c r="I139" s="25"/>
      <c r="J139" s="40"/>
      <c r="K139" s="10"/>
      <c r="L139" s="10"/>
    </row>
    <row r="140" customFormat="false" ht="12.75" hidden="false" customHeight="false" outlineLevel="0" collapsed="false">
      <c r="A140" s="52" t="s">
        <v>146</v>
      </c>
      <c r="B140" s="53" t="s">
        <v>142</v>
      </c>
      <c r="C140" s="54" t="n">
        <v>24</v>
      </c>
      <c r="D140" s="33"/>
      <c r="E140" s="40"/>
      <c r="F140" s="6"/>
      <c r="G140" s="23"/>
      <c r="H140" s="40"/>
      <c r="I140" s="25"/>
      <c r="J140" s="40"/>
      <c r="K140" s="10"/>
      <c r="L140" s="10"/>
    </row>
    <row r="141" customFormat="false" ht="12.75" hidden="false" customHeight="false" outlineLevel="0" collapsed="false">
      <c r="A141" s="16" t="s">
        <v>147</v>
      </c>
      <c r="B141" s="44"/>
      <c r="C141" s="66"/>
      <c r="D141" s="47"/>
      <c r="E141" s="47"/>
      <c r="F141" s="48"/>
      <c r="G141" s="47"/>
      <c r="H141" s="47"/>
      <c r="I141" s="49"/>
      <c r="J141" s="49"/>
      <c r="K141" s="10"/>
      <c r="L141" s="10"/>
    </row>
    <row r="142" customFormat="false" ht="12.75" hidden="false" customHeight="false" outlineLevel="0" collapsed="false">
      <c r="A142" s="6" t="s">
        <v>148</v>
      </c>
      <c r="B142" s="46" t="s">
        <v>142</v>
      </c>
      <c r="C142" s="39" t="n">
        <v>20</v>
      </c>
      <c r="D142" s="33"/>
      <c r="E142" s="40"/>
      <c r="F142" s="6"/>
      <c r="G142" s="23"/>
      <c r="H142" s="40"/>
      <c r="I142" s="25"/>
      <c r="J142" s="40"/>
      <c r="K142" s="10"/>
      <c r="L142" s="10"/>
    </row>
    <row r="143" customFormat="false" ht="12.75" hidden="false" customHeight="false" outlineLevel="0" collapsed="false">
      <c r="A143" s="6" t="s">
        <v>149</v>
      </c>
      <c r="B143" s="46" t="s">
        <v>142</v>
      </c>
      <c r="C143" s="39" t="n">
        <v>8</v>
      </c>
      <c r="D143" s="33"/>
      <c r="E143" s="40"/>
      <c r="F143" s="6"/>
      <c r="G143" s="23"/>
      <c r="H143" s="40"/>
      <c r="I143" s="25"/>
      <c r="J143" s="40"/>
      <c r="K143" s="10"/>
      <c r="L143" s="10"/>
    </row>
    <row r="144" customFormat="false" ht="12.75" hidden="false" customHeight="false" outlineLevel="0" collapsed="false">
      <c r="A144" s="6" t="s">
        <v>150</v>
      </c>
      <c r="B144" s="46" t="s">
        <v>142</v>
      </c>
      <c r="C144" s="39" t="n">
        <v>8</v>
      </c>
      <c r="D144" s="33"/>
      <c r="E144" s="40"/>
      <c r="F144" s="6"/>
      <c r="G144" s="23"/>
      <c r="H144" s="40"/>
      <c r="I144" s="25"/>
      <c r="J144" s="40"/>
      <c r="K144" s="10"/>
      <c r="L144" s="10"/>
    </row>
    <row r="145" customFormat="false" ht="12.75" hidden="false" customHeight="false" outlineLevel="0" collapsed="false">
      <c r="A145" s="16" t="s">
        <v>151</v>
      </c>
      <c r="B145" s="44"/>
      <c r="C145" s="66"/>
      <c r="D145" s="47"/>
      <c r="E145" s="47"/>
      <c r="F145" s="48"/>
      <c r="G145" s="78"/>
      <c r="H145" s="47"/>
      <c r="I145" s="49"/>
      <c r="J145" s="49"/>
      <c r="K145" s="10"/>
      <c r="L145" s="10"/>
    </row>
    <row r="146" customFormat="false" ht="12.75" hidden="false" customHeight="false" outlineLevel="0" collapsed="false">
      <c r="A146" s="72" t="s">
        <v>152</v>
      </c>
      <c r="B146" s="60" t="s">
        <v>14</v>
      </c>
      <c r="C146" s="60" t="n">
        <v>1</v>
      </c>
      <c r="D146" s="33"/>
      <c r="E146" s="40"/>
      <c r="F146" s="6"/>
      <c r="G146" s="23"/>
      <c r="H146" s="40"/>
      <c r="I146" s="25"/>
      <c r="J146" s="40"/>
      <c r="K146" s="10"/>
      <c r="L146" s="10"/>
    </row>
    <row r="147" customFormat="false" ht="12.75" hidden="false" customHeight="false" outlineLevel="0" collapsed="false">
      <c r="A147" s="72" t="s">
        <v>153</v>
      </c>
      <c r="B147" s="60" t="s">
        <v>14</v>
      </c>
      <c r="C147" s="60" t="n">
        <v>1</v>
      </c>
      <c r="D147" s="33"/>
      <c r="E147" s="40"/>
      <c r="F147" s="6"/>
      <c r="G147" s="23"/>
      <c r="H147" s="40"/>
      <c r="I147" s="25"/>
      <c r="J147" s="40"/>
      <c r="K147" s="10"/>
      <c r="L147" s="10"/>
    </row>
    <row r="148" customFormat="false" ht="12.75" hidden="false" customHeight="false" outlineLevel="0" collapsed="false">
      <c r="A148" s="72" t="s">
        <v>154</v>
      </c>
      <c r="B148" s="60" t="s">
        <v>14</v>
      </c>
      <c r="C148" s="60" t="n">
        <v>1</v>
      </c>
      <c r="D148" s="33"/>
      <c r="E148" s="40"/>
      <c r="F148" s="6"/>
      <c r="G148" s="23"/>
      <c r="H148" s="40"/>
      <c r="I148" s="25"/>
      <c r="J148" s="40"/>
      <c r="K148" s="10"/>
      <c r="L148" s="10"/>
    </row>
    <row r="149" customFormat="false" ht="12.75" hidden="false" customHeight="false" outlineLevel="0" collapsed="false">
      <c r="A149" s="6"/>
      <c r="B149" s="6"/>
      <c r="C149" s="39"/>
      <c r="D149" s="23"/>
      <c r="E149" s="24"/>
      <c r="F149" s="6"/>
      <c r="G149" s="55"/>
      <c r="H149" s="24"/>
      <c r="I149" s="25"/>
      <c r="J149" s="25"/>
    </row>
    <row r="150" customFormat="false" ht="14.25" hidden="false" customHeight="false" outlineLevel="0" collapsed="false">
      <c r="A150" s="11" t="s">
        <v>155</v>
      </c>
      <c r="B150" s="11"/>
      <c r="C150" s="12"/>
      <c r="D150" s="13"/>
      <c r="E150" s="12"/>
      <c r="F150" s="11"/>
      <c r="G150" s="79"/>
      <c r="H150" s="12"/>
      <c r="I150" s="14"/>
      <c r="J150" s="12"/>
    </row>
    <row r="151" customFormat="false" ht="12.75" hidden="false" customHeight="false" outlineLevel="0" collapsed="false">
      <c r="G151" s="80"/>
    </row>
    <row r="152" customFormat="false" ht="15" hidden="false" customHeight="false" outlineLevel="0" collapsed="false">
      <c r="A152" s="56" t="s">
        <v>156</v>
      </c>
      <c r="B152" s="56"/>
      <c r="C152" s="51"/>
      <c r="D152" s="81"/>
      <c r="E152" s="51"/>
      <c r="F152" s="56"/>
      <c r="G152" s="82"/>
      <c r="H152" s="51"/>
      <c r="I152" s="57"/>
      <c r="J152" s="51"/>
    </row>
    <row r="153" customFormat="false" ht="12.75" hidden="false" customHeight="false" outlineLevel="0" collapsed="false">
      <c r="G153" s="8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8:26:13Z</dcterms:created>
  <dc:creator>Svatopluk</dc:creator>
  <dc:description/>
  <dc:language>en-US</dc:language>
  <cp:lastModifiedBy>Adámek</cp:lastModifiedBy>
  <cp:lastPrinted>2020-07-21T06:47:30Z</cp:lastPrinted>
  <dcterms:modified xsi:type="dcterms:W3CDTF">2020-08-05T07:53:05Z</dcterms:modified>
  <cp:revision>0</cp:revision>
  <dc:subject/>
  <dc:title/>
</cp:coreProperties>
</file>